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Auxiliar" sheetId="1" state="visible" r:id="rId2"/>
    <sheet name="TELECOS" sheetId="2" state="visible" r:id="rId3"/>
  </sheets>
  <definedNames>
    <definedName function="false" hidden="false" localSheetId="1" name="_xlnm.Print_Area" vbProcedure="false">TELECOS!$A$1:$F$239</definedName>
    <definedName function="false" hidden="false" localSheetId="1" name="_xlnm.Print_Titles" vbProcedure="false">TELECOS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10"/>
            <color rgb="FF000000"/>
            <rFont val="Tahoma"/>
            <family val="0"/>
          </rPr>
          <t xml:space="preserve">Per incrementar tots els preus unitaris a la vegada, excepte aquells factors unitaris que hagin estat modificats manual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0</xdr:row>
                <xdr:rowOff>14</xdr:rowOff>
              </xdr:from>
              <xdr:to>
                <xdr:col>12</xdr:col>
                <xdr:colOff>81</xdr:colOff>
                <xdr:row>4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10"/>
            <color rgb="FF000000"/>
            <rFont val="Tahoma"/>
            <family val="0"/>
          </rPr>
          <t xml:space="preserve">posar el valor "0" per fer un amidament sense valo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1</xdr:row>
                <xdr:rowOff>7</xdr:rowOff>
              </xdr:from>
              <xdr:to>
                <xdr:col>11</xdr:col>
                <xdr:colOff>70</xdr:colOff>
                <xdr:row>4</xdr:row>
                <xdr:rowOff>1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0"/>
          </rPr>
          <t xml:space="preserve">Només canviar el factor unitari quan es vol incrementar/reduir una partida en concret. La cel·la es posarà vermella, en senyal d'aler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2</xdr:row>
                <xdr:rowOff>11</xdr:rowOff>
              </xdr:from>
              <xdr:to>
                <xdr:col>13</xdr:col>
                <xdr:colOff>3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99">
  <si>
    <t xml:space="preserve">Client:PARC SANITARI SANT JOAN DE DÉU</t>
  </si>
  <si>
    <t xml:space="preserve">Emplaçament:Avinguda de les Drassanes, 19-21 baixos  -  08001 Barcelona</t>
  </si>
  <si>
    <t xml:space="preserve">Amidament: 21009 - INSTAL·LACIÓ TELECOMUNICACIONS</t>
  </si>
  <si>
    <t xml:space="preserve">Pos.</t>
  </si>
  <si>
    <t xml:space="preserve">Descripció</t>
  </si>
  <si>
    <t xml:space="preserve">Ut</t>
  </si>
  <si>
    <t xml:space="preserve">Quantitat</t>
  </si>
  <si>
    <t xml:space="preserve">Preu u.(€)</t>
  </si>
  <si>
    <t xml:space="preserve">Import (€)</t>
  </si>
  <si>
    <t xml:space="preserve">Factor General</t>
  </si>
  <si>
    <t xml:space="preserve">Factor Individual</t>
  </si>
  <si>
    <t xml:space="preserve">1</t>
  </si>
  <si>
    <t xml:space="preserve">RACK</t>
  </si>
  <si>
    <t xml:space="preserve">1.01</t>
  </si>
  <si>
    <t xml:space="preserve">Rack General situat a la sala de quadres elèctrics i veu dades, per alimentar 100 punts de Veu-Dades de la planta. L'armari estarà format per una estructura on en un futur pugui cabre tot els elements necessaris, i completament equipat amb els elements necessaris. Està format principalment per:</t>
  </si>
  <si>
    <t xml:space="preserve">Marca: RETEX</t>
  </si>
  <si>
    <t xml:space="preserve">Rack LOGIC-2 de 36U A600 W600 H1726 Porta microperforada 
Ref 32310836</t>
  </si>
  <si>
    <t xml:space="preserve">Ut.</t>
  </si>
  <si>
    <t xml:space="preserve">Pach Pannel AMP de 24 puertos amb connectaors RJ45 CAT 6 UTP</t>
  </si>
  <si>
    <t xml:space="preserve">Pasafils de 19" 1U metal negre</t>
  </si>
  <si>
    <t xml:space="preserve">Clau per porta</t>
  </si>
  <si>
    <t xml:space="preserve">Guies Gravetat / colgante / frontal / telescòpiques</t>
  </si>
  <si>
    <t xml:space="preserve">Indicador alçada</t>
  </si>
  <si>
    <t xml:space="preserve">Conjunt de rodes giratòries pel rack</t>
  </si>
  <si>
    <t xml:space="preserve">Perfil 19" server</t>
  </si>
  <si>
    <t xml:space="preserve">Safates universal / colgante / fixa / telescòpica</t>
  </si>
  <si>
    <t xml:space="preserve">Distribuidor lateral vertical amb tapa</t>
  </si>
  <si>
    <t xml:space="preserve">Ventilació ref 2445623</t>
  </si>
  <si>
    <t xml:space="preserve">Safata de FO con 12 adaptadores SC multimodo MM</t>
  </si>
  <si>
    <t xml:space="preserve">Sòcol de 8 Schuko standard 1U con interruptor de 16 A</t>
  </si>
  <si>
    <t xml:space="preserve">Fuetets LC-SC multimodo de 2 metros</t>
  </si>
  <si>
    <t xml:space="preserve">Fuetets RJ45 CAT6 UTP de mides-colors vàris 0,5m / 1,0m / 1,5m</t>
  </si>
  <si>
    <t xml:space="preserve">Cisco SG550X-24P 24 Puertos GB PoE Gestionable 10/100/1000</t>
  </si>
  <si>
    <t xml:space="preserve">10GBASE-CU SFP+ Cable 1 Meter (per switch)</t>
  </si>
  <si>
    <t xml:space="preserve">Rack General</t>
  </si>
  <si>
    <t xml:space="preserve">Firewall - Failover - Serveis informàtica</t>
  </si>
  <si>
    <t xml:space="preserve">el servei d'instal·lació física i connexionat d'equips, Servei de configuració, networkking i posta en funcionament de tot el sistema serà a càrreg de l'empresa informàtica contractada pe rla popietat.</t>
  </si>
  <si>
    <t xml:space="preserve">TOTAL</t>
  </si>
  <si>
    <t xml:space="preserve">2</t>
  </si>
  <si>
    <t xml:space="preserve">CABLEJAT I DISTRIBUCIÓ</t>
  </si>
  <si>
    <t xml:space="preserve">2.01</t>
  </si>
  <si>
    <t xml:space="preserve">Cable de fibra òptica 10 GB LH MULTIMODE 50/125 OM4. A verificar la idoneïtat del cable per l'informàtic del centre.</t>
  </si>
  <si>
    <t xml:space="preserve">m.l.</t>
  </si>
  <si>
    <t xml:space="preserve">2.02</t>
  </si>
  <si>
    <t xml:space="preserve">Tramitació de la sol·licitud a la compnayia telefònica corresponent d'acord amb la propietat de línia telefònica/fibra, segons les necessitats del client, per tal que arribi la fibra òptica i el router al rack general. </t>
  </si>
  <si>
    <t xml:space="preserve">2.03</t>
  </si>
  <si>
    <t xml:space="preserve">Cable Categoria 6 UTP baixa emissió de fums i opacitat i no propagador de la flama.
</t>
  </si>
  <si>
    <t xml:space="preserve">2.04</t>
  </si>
  <si>
    <t xml:space="preserve">Safata de PVC aïllant de 60x300 mm amb tapa. Inclourà tots els elements, suports, cargols, unions, etc, necessaris pels seu correcte muntatge. 
Marca: UNEX
Model: 66300</t>
  </si>
  <si>
    <t xml:space="preserve">2.05</t>
  </si>
  <si>
    <t xml:space="preserve">Safata de PVC aïllant de 60x200 mm amb tapa. Inclourà tots els elements, suports, cargols, unions, etc, necessaris pels seu correcte muntatge. 
Marca: UNEX
Model: 66200</t>
  </si>
  <si>
    <t xml:space="preserve">2.06</t>
  </si>
  <si>
    <t xml:space="preserve">Canal de PVC aïllant de 50x160 mm amb tapa i tabic separador a instal·lar en sala biblioteca. Inclourà tots els elements, suports, cargols, unions, etc, necessaris pels seu correcte muntatge.
Marca: HAGER
Model: TEHALIT GBD 50x160</t>
  </si>
  <si>
    <t xml:space="preserve">2.07</t>
  </si>
  <si>
    <t xml:space="preserve">Tub PVC aïllant flexible diàmetre 20 mm</t>
  </si>
  <si>
    <t xml:space="preserve">2.08</t>
  </si>
  <si>
    <t xml:space="preserve">Idem. anterior diàmetre 25 mm</t>
  </si>
  <si>
    <t xml:space="preserve">m.l</t>
  </si>
  <si>
    <t xml:space="preserve">2.09</t>
  </si>
  <si>
    <t xml:space="preserve">Idem. anterior diàmetre 32 mm</t>
  </si>
  <si>
    <t xml:space="preserve">2.10</t>
  </si>
  <si>
    <t xml:space="preserve">Tub PVC aïllant rígid diàmetre 20 mm</t>
  </si>
  <si>
    <t xml:space="preserve">2.11</t>
  </si>
  <si>
    <t xml:space="preserve">2.12</t>
  </si>
  <si>
    <t xml:space="preserve">Conjunt complet d'adaptador per a preses RJ45
Marca: HAGER-BERKER
Model: Q7 blanc RJ45</t>
  </si>
  <si>
    <t xml:space="preserve">2.13</t>
  </si>
  <si>
    <t xml:space="preserve">Petit material SYSTO per instal·lacions de canalització amb clipatge directe, incloent els accessoris necessaris:
1 RJ45 Cat6
segons indicacions d'esquema adjunt.
Marca: HAGER
Model: SYSTO 45x45 RJ45 Cat6</t>
  </si>
  <si>
    <t xml:space="preserve">2.14</t>
  </si>
  <si>
    <t xml:space="preserve">Certificació final de la instal·lació que inclourà:
 - Plànol As-Built amb identificació individual de cada presa
 - Certificat del resultat de les proves realitzades a cada enllaç
</t>
  </si>
  <si>
    <t xml:space="preserve">2.15</t>
  </si>
  <si>
    <t xml:space="preserve">Subministrament i col·locació d'un videoporter automàtic tipo IP amb tots els elements necessaris pel seu correcte muntatge i funcionament (cablejat elèctric i relés portes i cable UTP) format per 
Marca: Alphatech
Model: Videoportero IP BOLD 230401 IP BOLD TK1C video with one call buttons, keypad,colourcamera</t>
  </si>
  <si>
    <t xml:space="preserve">3</t>
  </si>
  <si>
    <t xml:space="preserve">WIFI</t>
  </si>
  <si>
    <t xml:space="preserve">3.01</t>
  </si>
  <si>
    <t xml:space="preserve">Subministrament, muntatge i connexionat d'antena wifi tipus PoE de baixa densitat.
Marca: Aruba
Model: IAP-305 Instant 2x/3x 11ac AP</t>
  </si>
  <si>
    <t xml:space="preserve">3.02</t>
  </si>
  <si>
    <t xml:space="preserve">Kit bàsic anclatge pared/sostre blanco</t>
  </si>
  <si>
    <t xml:space="preserve">3.03</t>
  </si>
  <si>
    <t xml:space="preserve">HPE Aruba IAP-305 Support 3 years</t>
  </si>
  <si>
    <t xml:space="preserve">3.04</t>
  </si>
  <si>
    <t xml:space="preserve">Servei d'instal·lació, networking, programació, i posada en funconament de tot el sistema wifi</t>
  </si>
  <si>
    <t xml:space="preserve">4</t>
  </si>
  <si>
    <t xml:space="preserve">TELEFONIA</t>
  </si>
  <si>
    <t xml:space="preserve">S'efectua la següent previsió de telefonia, a revisar per la propietat</t>
  </si>
  <si>
    <t xml:space="preserve">Hardware sistema</t>
  </si>
  <si>
    <t xml:space="preserve">4.01</t>
  </si>
  <si>
    <t xml:space="preserve">Alcatel-Lucent OXO Connect + Power CPU EE board</t>
  </si>
  <si>
    <t xml:space="preserve">4.02</t>
  </si>
  <si>
    <t xml:space="preserve">Placa hija VoIP32: 32 canales VoIP</t>
  </si>
  <si>
    <t xml:space="preserve">Software sistema</t>
  </si>
  <si>
    <t xml:space="preserve">4.03</t>
  </si>
  <si>
    <t xml:space="preserve">Software license migration OXO Connect R2</t>
  </si>
  <si>
    <t xml:space="preserve">4.04</t>
  </si>
  <si>
    <t xml:space="preserve">Universal telephony license for OXO Connect - Upgrade</t>
  </si>
  <si>
    <t xml:space="preserve">4.05</t>
  </si>
  <si>
    <t xml:space="preserve">OXO connect software and serveices assurance for 3 year</t>
  </si>
  <si>
    <t xml:space="preserve">4.06</t>
  </si>
  <si>
    <t xml:space="preserve">IP Channel software license</t>
  </si>
  <si>
    <t xml:space="preserve">Terminals IP</t>
  </si>
  <si>
    <t xml:space="preserve">4.07</t>
  </si>
  <si>
    <t xml:space="preserve">Terminal Alcatel IP Touch model 8038 (opradora)</t>
  </si>
  <si>
    <t xml:space="preserve">4.08</t>
  </si>
  <si>
    <t xml:space="preserve">Terminal Alcatel IP Touch model 8001 SIP PoE 2x10/100/100</t>
  </si>
  <si>
    <t xml:space="preserve">Serveis telefonia</t>
  </si>
  <si>
    <t xml:space="preserve">4.09</t>
  </si>
  <si>
    <t xml:space="preserve">No inclòs</t>
  </si>
  <si>
    <t xml:space="preserve">5</t>
  </si>
  <si>
    <t xml:space="preserve">CONTROL ACCESSOS</t>
  </si>
  <si>
    <t xml:space="preserve">5.01</t>
  </si>
  <si>
    <t xml:space="preserve">Mòdul de control d'accés per funcionament amb tarjeta. Software en entorn web i gestió de control d'accés
Marca: Softmachine
Model: Mini Tempo.Net
Módulo Gestión Horaria
Licencia hasta 100 empleados
SQL Server/Oracle
Ref. MT_001</t>
  </si>
  <si>
    <t xml:space="preserve">5.02</t>
  </si>
  <si>
    <t xml:space="preserve">Obre portes
Marca: FERMAX
Model: Obreportes MECANISMO UNIVERSAL 990N-524 CTC MAX</t>
  </si>
  <si>
    <t xml:space="preserve">5.03</t>
  </si>
  <si>
    <t xml:space="preserve">Centralita de control de acceso
Marca: Softmachine
Model: iDOOR
Ref. 934.031.20</t>
  </si>
  <si>
    <t xml:space="preserve">5.04</t>
  </si>
  <si>
    <t xml:space="preserve">Lector de targetes passives de proximitat
Marca: Softmachine
Model: RFID LC RFID-17</t>
  </si>
  <si>
    <t xml:space="preserve">5.05</t>
  </si>
  <si>
    <t xml:space="preserve">Lector extern muntifreqüència
Marca: SoftmachineRFID5
Model: Ref. 904.500.61 RFID Multifrecuencia</t>
  </si>
  <si>
    <t xml:space="preserve">5.06</t>
  </si>
  <si>
    <t xml:space="preserve">Terminal programable amb lector de proximitat SMX2, pel control del temps de treball i accés.
Marca: Softmachine
Model: PR SMX2 17</t>
  </si>
  <si>
    <t xml:space="preserve">5.07</t>
  </si>
  <si>
    <t xml:space="preserve">Consultoria, de gestió horària, instal·lació, configuració i manteniment, incloent la formació, posada en sevri de la instal·lació.
Marca: Softmachine
SR003+SR077+SR001+MS100</t>
  </si>
  <si>
    <t xml:space="preserve">6</t>
  </si>
  <si>
    <t xml:space="preserve">INTRUSIÓ</t>
  </si>
  <si>
    <t xml:space="preserve">6.01</t>
  </si>
  <si>
    <t xml:space="preserve">Central intrusió de 8 a 88 zones, amb pannell de control de grau 2. pannell de control de 8 zones ampliable a 88 zones, mitjançant mòduls d'expansió. 8 particions, 1000 events en memòria i 50 codis d'usuari.
Marca: TEXECOM
Model. PREMIER 88</t>
  </si>
  <si>
    <t xml:space="preserve">6.02</t>
  </si>
  <si>
    <t xml:space="preserve">Caixa metàl·lica per expansor</t>
  </si>
  <si>
    <t xml:space="preserve">6.03</t>
  </si>
  <si>
    <t xml:space="preserve">Expansor de 8 zones remot.
Marca: TEXECOM
Model: PREMIER OP8</t>
  </si>
  <si>
    <t xml:space="preserve">6.04</t>
  </si>
  <si>
    <t xml:space="preserve">Teclat LCD de grau 3, amb dues entrades de zona. Alfanumèric de 32 caracters i dues línies. 6 tecles de funció. Retroil·luminat
Marca: TEXECOM
Model. PREMIER LCDP</t>
  </si>
  <si>
    <t xml:space="preserve">6.05</t>
  </si>
  <si>
    <t xml:space="preserve">Bateries 12V 6A</t>
  </si>
  <si>
    <t xml:space="preserve">6.06</t>
  </si>
  <si>
    <t xml:space="preserve">Font d'alimentació Superv. 13,8V 3A Gº2</t>
  </si>
  <si>
    <t xml:space="preserve">6.07</t>
  </si>
  <si>
    <t xml:space="preserve">Sirena electrònica exterior 115 dB(A). IP65. construcció en ploicarbonat amb detecció de tamper de cargol, tapa i paret.
Marca: TEXECOM
Model. Odyssey 5</t>
  </si>
  <si>
    <t xml:space="preserve">6.08</t>
  </si>
  <si>
    <t xml:space="preserve">Sirena electrònica interior de Grau 2 de 108 dBA
Marca: CADDX
Model: AS-270</t>
  </si>
  <si>
    <t xml:space="preserve">6.09</t>
  </si>
  <si>
    <t xml:space="preserve">Detector infraroig i microones G2 doble tecnologia
Marca: TEXECOM
Model: PRESTIGE</t>
  </si>
  <si>
    <t xml:space="preserve">6.10</t>
  </si>
  <si>
    <t xml:space="preserve">Contacte magnètic gran potència G3 Alta seguretat EN50131-2-6 G3, per portes</t>
  </si>
  <si>
    <t xml:space="preserve">6.11</t>
  </si>
  <si>
    <t xml:space="preserve">Placa transmissor GSM/GPRS 12V G2, transmissor GSM-GPRS, 4entrades, 4 sortides i USB</t>
  </si>
  <si>
    <t xml:space="preserve">6.12</t>
  </si>
  <si>
    <t xml:space="preserve">Mòdul comunicador IP transmissió bidireciconal en caixa</t>
  </si>
  <si>
    <t xml:space="preserve">6.13</t>
  </si>
  <si>
    <t xml:space="preserve">Treballs tècnics, incloent desplaçaments, mà d'obra d'assessorament, muntatge, programació d'equips i explicació del sistema.</t>
  </si>
  <si>
    <t xml:space="preserve">6.14</t>
  </si>
  <si>
    <t xml:space="preserve">Realització de la instal·lació de canalitzacions, conductors, caixes de connexió, etc, i tots els elements necessaris pel seu correcte muntatge i funcionament, format principalment per cable apte per intrusió, que comunica els mòduls expansors entre ells, icadascun dels elements terminals amb un mòdul expansor de manera independent. Cable de (2x1)+(4x0,25).</t>
  </si>
  <si>
    <t xml:space="preserve">6.15</t>
  </si>
  <si>
    <t xml:space="preserve">Alarma provisional d'obra, formada per detectors, sirenes i teclats necessàries per cobrir els accessos a l'obra.</t>
  </si>
  <si>
    <t xml:space="preserve">7</t>
  </si>
  <si>
    <t xml:space="preserve">CIRCUIT TANCAT TELEVISIÓ  - CCTV</t>
  </si>
  <si>
    <t xml:space="preserve">El cablejat de les càmares de CCTV s'efectua amb cable de Categoria 6 UTP, el qual està comptabilitzat a la partida de telecomunicacions i serà instal·lat per l'empresa constructora/instal·ladora.
El cable anirà des de la posició indicada de la càmara (deixant-se al cel ras una "coca" de 5m de longitud addicional per si posteriorment es vol modificar la posició de la càmara), fins al patch pannel del rack corresponent.</t>
  </si>
  <si>
    <t xml:space="preserve">7.01</t>
  </si>
  <si>
    <t xml:space="preserve">Càmara CCTV interior, tipus IP Tubular IP 3M DN dWDR 3D-NR IR30m 2.8-12VFM IP66 PoE, apte per interior i exterior
Marca: DAHUA
Model: IPC-HFW2320R-ZS-IRE6</t>
  </si>
  <si>
    <t xml:space="preserve">7.02</t>
  </si>
  <si>
    <t xml:space="preserve">Càmara CCTV interior, tipus IP domo varifocal amb visió nocturna apte exterior Domo IP Dahua H265 4M DN SMART WDR IR50m 2.7-13.5VFM IK10 IP67 ePoE SD AUDIO 
Marca: DAHUA
Model: IPC-HDBW5431E-ZE</t>
  </si>
  <si>
    <t xml:space="preserve">7.03</t>
  </si>
  <si>
    <t xml:space="preserve">Submistrament, muntatge i posada en funcionament de videogravador Marca:  DAHUA
Model. NVR 32ch 256Mbps H264 HDMI 16 PoE 32 càmaras IP.</t>
  </si>
  <si>
    <t xml:space="preserve">7.04</t>
  </si>
  <si>
    <t xml:space="preserve">Disc dur 8TB HDD SATA 4 TB Especial DVRs</t>
  </si>
  <si>
    <t xml:space="preserve">7.05</t>
  </si>
  <si>
    <t xml:space="preserve">Switch PoE intel·ligent de 8 ports GV-POE1601-V2</t>
  </si>
  <si>
    <t xml:space="preserve">7.06</t>
  </si>
  <si>
    <t xml:space="preserve">7.07</t>
  </si>
  <si>
    <t xml:space="preserve">Cartell de senyalització de grabació per informació dels usuaris.
Referència: LE-03</t>
  </si>
  <si>
    <t xml:space="preserve">7.08</t>
  </si>
  <si>
    <t xml:space="preserve">Tramitació autorització i registre de videovigilància</t>
  </si>
  <si>
    <t xml:space="preserve">VARIS</t>
  </si>
  <si>
    <t xml:space="preserve">8.01</t>
  </si>
  <si>
    <t xml:space="preserve">Desmuntatge i eliminació de tota la instal.lació de telecomunicacions existent dels espais a reformar 
(PA: Partida a justificar en obra)</t>
  </si>
  <si>
    <t xml:space="preserve">PA</t>
  </si>
  <si>
    <t xml:space="preserve">Equipament semyal minusvàlids</t>
  </si>
  <si>
    <t xml:space="preserve">8.02</t>
  </si>
  <si>
    <t xml:space="preserve">Sumbimistrament i muntatge Mòdul de trucada i senyalització d'emergència en banys assistits. Consisteix amb: polsador de trucada, pilot de tranquil·lització, polsador de cancel·lació, avís acústic,
mòdul de control. Alimentació 24VDC des de central.
Marca: UDE
Model: SB-504 + marc muntatge</t>
  </si>
  <si>
    <t xml:space="preserve">8.03</t>
  </si>
  <si>
    <t xml:space="preserve">Sumbimistrament i muntatge senyal visual per emergència.
Marca: UDE
Model: CW-23 + marc de muntatge</t>
  </si>
  <si>
    <t xml:space="preserve">8.04</t>
  </si>
  <si>
    <t xml:space="preserve">Central compacta de senyalització de trucades de 8 zones, compatible amb els mòduls de senyalització de trucades d'emergència.
Marca: UDE
Model: CSB-508 </t>
  </si>
  <si>
    <t xml:space="preserve">8.05</t>
  </si>
  <si>
    <t xml:space="preserve">Sumbimistrament i muntatge d'alimentador per central minisenyalització banys minusvàlids 
Marca: UDE
Model: Font alimentació central minusvàlida</t>
  </si>
  <si>
    <t xml:space="preserve">8.06</t>
  </si>
  <si>
    <t xml:space="preserve">Sumbimistrament i muntatge de senyalització de bany ocupat banys minusvàlids 
Marca: UDE
Model: BL-11+UW11</t>
  </si>
  <si>
    <t xml:space="preserve">Cablejat senyal minusvàlids</t>
  </si>
  <si>
    <t xml:space="preserve">8.07</t>
  </si>
  <si>
    <t xml:space="preserve">Cable trenat lliure d'halogens apantallat 2x0,25mm2 entre SB-504 i senyalitzador CW-23</t>
  </si>
  <si>
    <t xml:space="preserve">ml</t>
  </si>
  <si>
    <t xml:space="preserve">8.08</t>
  </si>
  <si>
    <t xml:space="preserve">Cable trenat lliure d'halogens apantallat 2x2,5mm2, per alimentació de mòduls SB-504 i central CSB-508</t>
  </si>
  <si>
    <t xml:space="preserve">8.09</t>
  </si>
  <si>
    <t xml:space="preserve">Cable trenat lliure d'halogens apantallat 1x0,5mm2, per trucada entre SB504 i CSB508</t>
  </si>
  <si>
    <t xml:space="preserve">8.10</t>
  </si>
  <si>
    <t xml:space="preserve">TELECOMUNICACIONS</t>
  </si>
  <si>
    <t xml:space="preserve">TOTAL PARTIDES</t>
  </si>
  <si>
    <r>
      <rPr>
        <b val="true"/>
        <u val="single"/>
        <sz val="12"/>
        <rFont val="Arial"/>
        <family val="2"/>
      </rPr>
      <t xml:space="preserve">NOTES
</t>
    </r>
    <r>
      <rPr>
        <b val="true"/>
        <sz val="12"/>
        <rFont val="Arial"/>
        <family val="2"/>
      </rPr>
      <t xml:space="preserve">Totes les canalitzacions i conductors d'aquesta instal·lació seran realitzades de manera independent de les instal·lacions elèctriques.
S'inclouen tots els materials indicats, així com els accessoris i/o elements que siguin necessaris pel seu correcte muntatge, suportació i funcionament.
La disposició dels diferents elements que formen part de la instal·lació serà la indicada en els plànols adjunts.
La instal·lació serà entregada completament acabada, probada i amb el certificat corresponent de l'instal·lador.
El preu unitari ha d'incloure els equipaments completament instal·lats, incloent els elements accessoris necessaris pel seu correcte muntatge i funcionament.
No s'admetrá cap canvi en els materials i qualitats indicats en el present estat d'amidaments sense consulta prèvia a la Direcció Facultativa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General"/>
    <numFmt numFmtId="168" formatCode="#,##0.00\ [$€-1]"/>
    <numFmt numFmtId="169" formatCode="#,##0.00&quot; €&quot;"/>
    <numFmt numFmtId="170" formatCode="0"/>
    <numFmt numFmtId="171" formatCode="0.00"/>
    <numFmt numFmtId="172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u val="singl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9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6384"/>
    </sheetView>
  </sheetViews>
  <sheetFormatPr defaultColWidth="11.24609375" defaultRowHeight="12.9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57.74"/>
    <col collapsed="false" customWidth="true" hidden="false" outlineLevel="0" max="3" min="3" style="1" width="6.12"/>
    <col collapsed="false" customWidth="true" hidden="false" outlineLevel="0" max="4" min="4" style="1" width="8.74"/>
    <col collapsed="false" customWidth="true" hidden="false" outlineLevel="0" max="5" min="5" style="1" width="9.12"/>
    <col collapsed="false" customWidth="true" hidden="false" outlineLevel="0" max="6" min="6" style="1" width="10.25"/>
    <col collapsed="false" customWidth="false" hidden="false" outlineLevel="0" max="8" min="7" style="2" width="11.24"/>
    <col collapsed="false" customWidth="false" hidden="false" outlineLevel="0" max="9" min="9" style="3" width="11.24"/>
    <col collapsed="false" customWidth="false" hidden="false" outlineLevel="0" max="257" min="10" style="1" width="11.2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9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10" t="s">
        <v>8</v>
      </c>
    </row>
  </sheetData>
  <mergeCells count="3">
    <mergeCell ref="A1:F1"/>
    <mergeCell ref="A2:F2"/>
    <mergeCell ref="A3:E3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à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3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50" zoomScalePageLayoutView="100" workbookViewId="0">
      <selection pane="topLeft" activeCell="I4" activeCellId="0" sqref="I4"/>
    </sheetView>
  </sheetViews>
  <sheetFormatPr defaultColWidth="11.37109375" defaultRowHeight="12.9" zeroHeight="false" outlineLevelRow="0" outlineLevelCol="0"/>
  <cols>
    <col collapsed="false" customWidth="true" hidden="false" outlineLevel="0" max="1" min="1" style="11" width="5.37"/>
    <col collapsed="false" customWidth="true" hidden="false" outlineLevel="0" max="2" min="2" style="12" width="58.37"/>
    <col collapsed="false" customWidth="true" hidden="false" outlineLevel="0" max="3" min="3" style="13" width="4.24"/>
    <col collapsed="false" customWidth="true" hidden="false" outlineLevel="0" max="4" min="4" style="13" width="8.37"/>
    <col collapsed="false" customWidth="true" hidden="false" outlineLevel="0" max="5" min="5" style="13" width="9.37"/>
    <col collapsed="false" customWidth="true" hidden="false" outlineLevel="0" max="6" min="6" style="14" width="10.37"/>
    <col collapsed="false" customWidth="true" hidden="false" outlineLevel="0" max="7" min="7" style="13" width="5.25"/>
    <col collapsed="false" customWidth="true" hidden="false" outlineLevel="0" max="8" min="8" style="14" width="16.12"/>
    <col collapsed="false" customWidth="true" hidden="false" outlineLevel="0" max="9" min="9" style="14" width="14.37"/>
    <col collapsed="false" customWidth="true" hidden="false" outlineLevel="0" max="10" min="10" style="13" width="5.37"/>
    <col collapsed="false" customWidth="false" hidden="false" outlineLevel="0" max="257" min="11" style="13" width="11.37"/>
  </cols>
  <sheetData>
    <row r="1" customFormat="false" ht="12.9" hidden="false" customHeight="false" outlineLevel="0" collapsed="false">
      <c r="A1" s="15" t="str">
        <f aca="false">Auxiliar!A1</f>
        <v>Client:PARC SANITARI SANT JOAN DE DÉU</v>
      </c>
      <c r="B1" s="15"/>
      <c r="C1" s="15"/>
      <c r="D1" s="15"/>
      <c r="E1" s="15"/>
      <c r="F1" s="15"/>
    </row>
    <row r="2" customFormat="false" ht="12.9" hidden="false" customHeight="false" outlineLevel="0" collapsed="false">
      <c r="A2" s="15" t="str">
        <f aca="false">Auxiliar!A2</f>
        <v>Emplaçament:Avinguda de les Drassanes, 19-21 baixos  -  08001 Barcelona</v>
      </c>
      <c r="B2" s="15"/>
      <c r="C2" s="15"/>
      <c r="D2" s="15"/>
      <c r="E2" s="15"/>
      <c r="F2" s="15"/>
    </row>
    <row r="3" customFormat="false" ht="13.6" hidden="false" customHeight="false" outlineLevel="0" collapsed="false">
      <c r="A3" s="16" t="str">
        <f aca="false">Auxiliar!A3</f>
        <v>Amidament: 21009 - INSTAL·LACIÓ TELECOMUNICACIONS</v>
      </c>
      <c r="B3" s="16"/>
      <c r="C3" s="16"/>
      <c r="D3" s="16"/>
      <c r="E3" s="17"/>
      <c r="F3" s="17"/>
      <c r="H3" s="18" t="s">
        <v>9</v>
      </c>
      <c r="I3" s="18" t="n">
        <v>0.96</v>
      </c>
    </row>
    <row r="4" customFormat="false" ht="12.9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10" t="s">
        <v>8</v>
      </c>
      <c r="H4" s="19" t="s">
        <v>7</v>
      </c>
      <c r="I4" s="20" t="s">
        <v>10</v>
      </c>
    </row>
    <row r="5" customFormat="false" ht="12.9" hidden="false" customHeight="false" outlineLevel="0" collapsed="false">
      <c r="A5" s="21"/>
      <c r="B5" s="22"/>
      <c r="C5" s="23"/>
      <c r="D5" s="24"/>
      <c r="E5" s="25"/>
      <c r="F5" s="25"/>
      <c r="H5" s="13"/>
    </row>
    <row r="6" customFormat="false" ht="13.6" hidden="false" customHeight="false" outlineLevel="0" collapsed="false">
      <c r="A6" s="26" t="s">
        <v>11</v>
      </c>
      <c r="B6" s="27" t="s">
        <v>12</v>
      </c>
      <c r="C6" s="23"/>
      <c r="D6" s="24"/>
      <c r="E6" s="25"/>
      <c r="F6" s="25"/>
    </row>
    <row r="7" customFormat="false" ht="12.9" hidden="false" customHeight="false" outlineLevel="0" collapsed="false">
      <c r="A7" s="21"/>
      <c r="B7" s="22"/>
      <c r="C7" s="23"/>
      <c r="D7" s="24"/>
      <c r="E7" s="25"/>
      <c r="F7" s="25"/>
      <c r="H7" s="13"/>
    </row>
    <row r="8" customFormat="false" ht="64.55" hidden="false" customHeight="false" outlineLevel="0" collapsed="false">
      <c r="A8" s="21" t="s">
        <v>13</v>
      </c>
      <c r="B8" s="22" t="s">
        <v>14</v>
      </c>
      <c r="C8" s="23"/>
      <c r="D8" s="14"/>
      <c r="E8" s="25"/>
      <c r="F8" s="28"/>
    </row>
    <row r="9" customFormat="false" ht="12.9" hidden="false" customHeight="false" outlineLevel="0" collapsed="false">
      <c r="A9" s="21"/>
      <c r="B9" s="22"/>
      <c r="C9" s="23"/>
      <c r="D9" s="14"/>
      <c r="E9" s="25"/>
      <c r="F9" s="28"/>
    </row>
    <row r="10" customFormat="false" ht="12.9" hidden="false" customHeight="false" outlineLevel="0" collapsed="false">
      <c r="A10" s="21"/>
      <c r="B10" s="29" t="s">
        <v>15</v>
      </c>
      <c r="C10" s="23"/>
      <c r="D10" s="14"/>
      <c r="E10" s="25"/>
      <c r="F10" s="28"/>
    </row>
    <row r="11" customFormat="false" ht="25.85" hidden="false" customHeight="false" outlineLevel="0" collapsed="false">
      <c r="A11" s="21"/>
      <c r="B11" s="30" t="s">
        <v>16</v>
      </c>
      <c r="C11" s="23" t="s">
        <v>17</v>
      </c>
      <c r="D11" s="14" t="n">
        <v>1</v>
      </c>
      <c r="E11" s="25" t="n">
        <f aca="false">H11*I11</f>
        <v>946.3488</v>
      </c>
      <c r="F11" s="28" t="n">
        <f aca="false">D11*E11</f>
        <v>946.3488</v>
      </c>
      <c r="H11" s="14" t="n">
        <v>985.78</v>
      </c>
      <c r="I11" s="14" t="n">
        <f aca="false">$I$3</f>
        <v>0.96</v>
      </c>
    </row>
    <row r="12" customFormat="false" ht="12.9" hidden="false" customHeight="false" outlineLevel="0" collapsed="false">
      <c r="A12" s="21"/>
      <c r="B12" s="13" t="s">
        <v>18</v>
      </c>
      <c r="C12" s="23" t="s">
        <v>17</v>
      </c>
      <c r="D12" s="14" t="n">
        <v>5</v>
      </c>
      <c r="E12" s="25" t="n">
        <f aca="false">H12*I12</f>
        <v>202.08</v>
      </c>
      <c r="F12" s="28" t="n">
        <f aca="false">D12*E12</f>
        <v>1010.4</v>
      </c>
      <c r="H12" s="14" t="n">
        <v>210.5</v>
      </c>
      <c r="I12" s="14" t="n">
        <f aca="false">$I$3</f>
        <v>0.96</v>
      </c>
    </row>
    <row r="13" customFormat="false" ht="12.9" hidden="false" customHeight="false" outlineLevel="0" collapsed="false">
      <c r="A13" s="21"/>
      <c r="B13" s="31" t="s">
        <v>19</v>
      </c>
      <c r="C13" s="23" t="s">
        <v>17</v>
      </c>
      <c r="D13" s="14" t="n">
        <f aca="false">D12</f>
        <v>5</v>
      </c>
      <c r="E13" s="25" t="n">
        <f aca="false">H13*I13</f>
        <v>21.504</v>
      </c>
      <c r="F13" s="28" t="n">
        <f aca="false">D13*E13</f>
        <v>107.52</v>
      </c>
      <c r="H13" s="14" t="n">
        <v>22.4</v>
      </c>
      <c r="I13" s="14" t="n">
        <f aca="false">$I$3</f>
        <v>0.96</v>
      </c>
    </row>
    <row r="14" customFormat="false" ht="12.9" hidden="false" customHeight="false" outlineLevel="0" collapsed="false">
      <c r="A14" s="21"/>
      <c r="B14" s="31" t="s">
        <v>20</v>
      </c>
      <c r="C14" s="23" t="s">
        <v>17</v>
      </c>
      <c r="D14" s="14" t="n">
        <v>1</v>
      </c>
      <c r="E14" s="25" t="n">
        <f aca="false">H14*I14</f>
        <v>24</v>
      </c>
      <c r="F14" s="28" t="n">
        <f aca="false">D14*E14</f>
        <v>24</v>
      </c>
      <c r="H14" s="14" t="n">
        <v>25</v>
      </c>
      <c r="I14" s="32" t="n">
        <f aca="false">$I$3</f>
        <v>0.96</v>
      </c>
    </row>
    <row r="15" customFormat="false" ht="12.9" hidden="false" customHeight="false" outlineLevel="0" collapsed="false">
      <c r="A15" s="21"/>
      <c r="B15" s="31" t="s">
        <v>21</v>
      </c>
      <c r="C15" s="23" t="s">
        <v>17</v>
      </c>
      <c r="D15" s="14" t="n">
        <v>4</v>
      </c>
      <c r="E15" s="25" t="n">
        <f aca="false">H15*I15</f>
        <v>43.2</v>
      </c>
      <c r="F15" s="28" t="n">
        <f aca="false">D15*E15</f>
        <v>172.8</v>
      </c>
      <c r="H15" s="14" t="n">
        <v>45</v>
      </c>
      <c r="I15" s="32" t="n">
        <f aca="false">$I$3</f>
        <v>0.96</v>
      </c>
    </row>
    <row r="16" customFormat="false" ht="12.9" hidden="false" customHeight="false" outlineLevel="0" collapsed="false">
      <c r="A16" s="21"/>
      <c r="B16" s="31" t="s">
        <v>22</v>
      </c>
      <c r="C16" s="23" t="s">
        <v>17</v>
      </c>
      <c r="D16" s="14" t="n">
        <v>1</v>
      </c>
      <c r="E16" s="25" t="n">
        <f aca="false">H16*I16</f>
        <v>5.76</v>
      </c>
      <c r="F16" s="28" t="n">
        <f aca="false">D16*E16</f>
        <v>5.76</v>
      </c>
      <c r="H16" s="14" t="n">
        <v>6</v>
      </c>
      <c r="I16" s="32" t="n">
        <f aca="false">$I$3</f>
        <v>0.96</v>
      </c>
    </row>
    <row r="17" customFormat="false" ht="12.9" hidden="false" customHeight="false" outlineLevel="0" collapsed="false">
      <c r="A17" s="21"/>
      <c r="B17" s="31" t="s">
        <v>23</v>
      </c>
      <c r="C17" s="23" t="s">
        <v>17</v>
      </c>
      <c r="D17" s="14" t="n">
        <v>1</v>
      </c>
      <c r="E17" s="25" t="n">
        <f aca="false">H17*I17</f>
        <v>57.6</v>
      </c>
      <c r="F17" s="28" t="n">
        <f aca="false">D17*E17</f>
        <v>57.6</v>
      </c>
      <c r="H17" s="14" t="n">
        <v>60</v>
      </c>
      <c r="I17" s="32" t="n">
        <f aca="false">$I$3</f>
        <v>0.96</v>
      </c>
    </row>
    <row r="18" customFormat="false" ht="12.9" hidden="false" customHeight="false" outlineLevel="0" collapsed="false">
      <c r="A18" s="21"/>
      <c r="B18" s="31" t="s">
        <v>24</v>
      </c>
      <c r="C18" s="23" t="s">
        <v>17</v>
      </c>
      <c r="D18" s="14" t="n">
        <v>2</v>
      </c>
      <c r="E18" s="25" t="n">
        <f aca="false">H18*I18</f>
        <v>24.96</v>
      </c>
      <c r="F18" s="28" t="n">
        <f aca="false">D18*E18</f>
        <v>49.92</v>
      </c>
      <c r="H18" s="14" t="n">
        <v>26</v>
      </c>
      <c r="I18" s="32" t="n">
        <f aca="false">$I$3</f>
        <v>0.96</v>
      </c>
    </row>
    <row r="19" customFormat="false" ht="12.9" hidden="false" customHeight="false" outlineLevel="0" collapsed="false">
      <c r="A19" s="21"/>
      <c r="B19" s="31" t="s">
        <v>25</v>
      </c>
      <c r="C19" s="23" t="s">
        <v>17</v>
      </c>
      <c r="D19" s="14" t="n">
        <v>3</v>
      </c>
      <c r="E19" s="25" t="n">
        <f aca="false">H19*I19</f>
        <v>43.2</v>
      </c>
      <c r="F19" s="28" t="n">
        <f aca="false">D19*E19</f>
        <v>129.6</v>
      </c>
      <c r="H19" s="14" t="n">
        <v>45</v>
      </c>
      <c r="I19" s="32" t="n">
        <f aca="false">$I$3</f>
        <v>0.96</v>
      </c>
    </row>
    <row r="20" customFormat="false" ht="12.9" hidden="false" customHeight="false" outlineLevel="0" collapsed="false">
      <c r="A20" s="21"/>
      <c r="B20" s="31" t="s">
        <v>26</v>
      </c>
      <c r="C20" s="23" t="s">
        <v>17</v>
      </c>
      <c r="D20" s="14" t="n">
        <v>1</v>
      </c>
      <c r="E20" s="25" t="n">
        <f aca="false">H20*I20</f>
        <v>36.48</v>
      </c>
      <c r="F20" s="28" t="n">
        <f aca="false">D20*E20</f>
        <v>36.48</v>
      </c>
      <c r="H20" s="14" t="n">
        <v>38</v>
      </c>
      <c r="I20" s="32" t="n">
        <f aca="false">$I$3</f>
        <v>0.96</v>
      </c>
    </row>
    <row r="21" customFormat="false" ht="12.9" hidden="false" customHeight="false" outlineLevel="0" collapsed="false">
      <c r="A21" s="21"/>
      <c r="B21" s="31" t="s">
        <v>27</v>
      </c>
      <c r="C21" s="23" t="s">
        <v>17</v>
      </c>
      <c r="D21" s="14" t="n">
        <v>2</v>
      </c>
      <c r="E21" s="25" t="n">
        <f aca="false">H21*I21</f>
        <v>139.2</v>
      </c>
      <c r="F21" s="28" t="n">
        <f aca="false">D21*E21</f>
        <v>278.4</v>
      </c>
      <c r="H21" s="14" t="n">
        <v>145</v>
      </c>
      <c r="I21" s="14" t="n">
        <f aca="false">$I$3</f>
        <v>0.96</v>
      </c>
    </row>
    <row r="22" customFormat="false" ht="12.9" hidden="false" customHeight="false" outlineLevel="0" collapsed="false">
      <c r="A22" s="21"/>
      <c r="B22" s="31" t="s">
        <v>28</v>
      </c>
      <c r="C22" s="23" t="s">
        <v>17</v>
      </c>
      <c r="D22" s="14" t="n">
        <v>1</v>
      </c>
      <c r="E22" s="25" t="n">
        <f aca="false">H22*I22</f>
        <v>81.6</v>
      </c>
      <c r="F22" s="28" t="n">
        <f aca="false">D22*E22</f>
        <v>81.6</v>
      </c>
      <c r="H22" s="14" t="n">
        <v>85</v>
      </c>
      <c r="I22" s="14" t="n">
        <f aca="false">$I$3</f>
        <v>0.96</v>
      </c>
    </row>
    <row r="23" customFormat="false" ht="12.9" hidden="false" customHeight="false" outlineLevel="0" collapsed="false">
      <c r="A23" s="21"/>
      <c r="B23" s="31" t="s">
        <v>29</v>
      </c>
      <c r="C23" s="23" t="s">
        <v>17</v>
      </c>
      <c r="D23" s="14" t="n">
        <v>2</v>
      </c>
      <c r="E23" s="25" t="n">
        <f aca="false">H23*I23</f>
        <v>60</v>
      </c>
      <c r="F23" s="28" t="n">
        <f aca="false">D23*E23</f>
        <v>120</v>
      </c>
      <c r="H23" s="14" t="n">
        <v>62.5</v>
      </c>
      <c r="I23" s="14" t="n">
        <f aca="false">$I$3</f>
        <v>0.96</v>
      </c>
    </row>
    <row r="24" customFormat="false" ht="12.9" hidden="false" customHeight="false" outlineLevel="0" collapsed="false">
      <c r="A24" s="21"/>
      <c r="B24" s="31" t="s">
        <v>30</v>
      </c>
      <c r="C24" s="23" t="s">
        <v>17</v>
      </c>
      <c r="D24" s="14" t="n">
        <v>5</v>
      </c>
      <c r="E24" s="25" t="n">
        <f aca="false">H24*I24</f>
        <v>15.36</v>
      </c>
      <c r="F24" s="28" t="n">
        <f aca="false">D24*E24</f>
        <v>76.8</v>
      </c>
      <c r="H24" s="14" t="n">
        <v>16</v>
      </c>
      <c r="I24" s="14" t="n">
        <f aca="false">$I$3</f>
        <v>0.96</v>
      </c>
    </row>
    <row r="25" customFormat="false" ht="12.9" hidden="false" customHeight="false" outlineLevel="0" collapsed="false">
      <c r="A25" s="21"/>
      <c r="B25" s="31" t="s">
        <v>31</v>
      </c>
      <c r="C25" s="23" t="s">
        <v>17</v>
      </c>
      <c r="D25" s="14" t="n">
        <v>100</v>
      </c>
      <c r="E25" s="25" t="n">
        <f aca="false">H25*I25</f>
        <v>8.5632</v>
      </c>
      <c r="F25" s="28" t="n">
        <f aca="false">D25*E25</f>
        <v>856.32</v>
      </c>
      <c r="H25" s="14" t="n">
        <v>8.92</v>
      </c>
      <c r="I25" s="14" t="n">
        <f aca="false">$I$3</f>
        <v>0.96</v>
      </c>
    </row>
    <row r="26" customFormat="false" ht="12.9" hidden="false" customHeight="false" outlineLevel="0" collapsed="false">
      <c r="A26" s="21"/>
      <c r="B26" s="22" t="s">
        <v>32</v>
      </c>
      <c r="C26" s="23" t="s">
        <v>17</v>
      </c>
      <c r="D26" s="14" t="n">
        <f aca="false">D12</f>
        <v>5</v>
      </c>
      <c r="E26" s="25" t="n">
        <f aca="false">H26*I26</f>
        <v>1872</v>
      </c>
      <c r="F26" s="28" t="n">
        <f aca="false">D26*E26</f>
        <v>9360</v>
      </c>
      <c r="H26" s="14" t="n">
        <v>1950</v>
      </c>
      <c r="I26" s="14" t="n">
        <f aca="false">$I$3</f>
        <v>0.96</v>
      </c>
    </row>
    <row r="27" customFormat="false" ht="12.9" hidden="false" customHeight="false" outlineLevel="0" collapsed="false">
      <c r="A27" s="21"/>
      <c r="B27" s="22" t="s">
        <v>33</v>
      </c>
      <c r="C27" s="23" t="s">
        <v>17</v>
      </c>
      <c r="D27" s="14" t="n">
        <f aca="false">D12</f>
        <v>5</v>
      </c>
      <c r="E27" s="25" t="n">
        <f aca="false">H27*I27</f>
        <v>387.84</v>
      </c>
      <c r="F27" s="28" t="n">
        <f aca="false">D27*E27</f>
        <v>1939.2</v>
      </c>
      <c r="H27" s="14" t="n">
        <v>404</v>
      </c>
      <c r="I27" s="14" t="n">
        <f aca="false">$I$3</f>
        <v>0.96</v>
      </c>
    </row>
    <row r="28" customFormat="false" ht="12.9" hidden="false" customHeight="false" outlineLevel="0" collapsed="false">
      <c r="A28" s="21"/>
      <c r="B28" s="22"/>
      <c r="C28" s="23"/>
      <c r="D28" s="14"/>
      <c r="E28" s="25"/>
      <c r="F28" s="28"/>
    </row>
    <row r="29" customFormat="false" ht="12.9" hidden="false" customHeight="false" outlineLevel="0" collapsed="false">
      <c r="A29" s="21"/>
      <c r="B29" s="22"/>
      <c r="C29" s="23"/>
      <c r="D29" s="33" t="s">
        <v>34</v>
      </c>
      <c r="E29" s="25"/>
      <c r="F29" s="25" t="n">
        <f aca="false">SUM(F11:F27)</f>
        <v>15252.7488</v>
      </c>
      <c r="H29" s="13"/>
    </row>
    <row r="30" customFormat="false" ht="12.9" hidden="false" customHeight="false" outlineLevel="0" collapsed="false">
      <c r="A30" s="21"/>
      <c r="B30" s="22"/>
      <c r="C30" s="23"/>
      <c r="D30" s="14"/>
      <c r="E30" s="25"/>
      <c r="F30" s="25"/>
      <c r="H30" s="13"/>
    </row>
    <row r="31" customFormat="false" ht="12.9" hidden="false" customHeight="false" outlineLevel="0" collapsed="false">
      <c r="A31" s="21"/>
      <c r="B31" s="34" t="s">
        <v>35</v>
      </c>
      <c r="C31" s="23"/>
      <c r="D31" s="33"/>
      <c r="E31" s="25"/>
      <c r="F31" s="25"/>
      <c r="H31" s="13"/>
    </row>
    <row r="32" customFormat="false" ht="12.9" hidden="false" customHeight="false" outlineLevel="0" collapsed="false">
      <c r="A32" s="21"/>
      <c r="B32" s="22"/>
      <c r="C32" s="23"/>
      <c r="D32" s="33"/>
      <c r="E32" s="25"/>
      <c r="F32" s="25"/>
      <c r="H32" s="13"/>
    </row>
    <row r="33" customFormat="false" ht="38.75" hidden="false" customHeight="false" outlineLevel="0" collapsed="false">
      <c r="A33" s="21"/>
      <c r="B33" s="22" t="s">
        <v>36</v>
      </c>
      <c r="C33" s="23"/>
      <c r="D33" s="33"/>
      <c r="E33" s="25"/>
      <c r="F33" s="25"/>
      <c r="H33" s="13"/>
    </row>
    <row r="34" customFormat="false" ht="12.9" hidden="false" customHeight="false" outlineLevel="0" collapsed="false">
      <c r="A34" s="21"/>
      <c r="B34" s="22"/>
      <c r="C34" s="23"/>
      <c r="D34" s="14"/>
      <c r="E34" s="25"/>
      <c r="F34" s="28"/>
    </row>
    <row r="35" customFormat="false" ht="14.3" hidden="false" customHeight="false" outlineLevel="0" collapsed="false">
      <c r="A35" s="21"/>
      <c r="B35" s="22"/>
      <c r="C35" s="23"/>
      <c r="D35" s="14"/>
      <c r="E35" s="35" t="s">
        <v>37</v>
      </c>
      <c r="F35" s="36" t="n">
        <f aca="false">SUM(F29:F33)</f>
        <v>15252.7488</v>
      </c>
    </row>
    <row r="36" customFormat="false" ht="13.6" hidden="false" customHeight="false" outlineLevel="0" collapsed="false">
      <c r="A36" s="21"/>
      <c r="B36" s="22"/>
      <c r="C36" s="23"/>
      <c r="D36" s="14"/>
      <c r="E36" s="25"/>
      <c r="F36" s="28"/>
    </row>
    <row r="37" customFormat="false" ht="13.6" hidden="false" customHeight="false" outlineLevel="0" collapsed="false">
      <c r="A37" s="26" t="s">
        <v>38</v>
      </c>
      <c r="B37" s="27" t="s">
        <v>39</v>
      </c>
      <c r="C37" s="23"/>
      <c r="D37" s="24"/>
      <c r="E37" s="25"/>
      <c r="F37" s="25"/>
    </row>
    <row r="38" customFormat="false" ht="12.9" hidden="false" customHeight="false" outlineLevel="0" collapsed="false">
      <c r="A38" s="21"/>
      <c r="B38" s="22"/>
      <c r="C38" s="23"/>
      <c r="D38" s="14"/>
      <c r="E38" s="25"/>
      <c r="F38" s="28"/>
    </row>
    <row r="39" customFormat="false" ht="25.85" hidden="false" customHeight="false" outlineLevel="0" collapsed="false">
      <c r="A39" s="21" t="s">
        <v>40</v>
      </c>
      <c r="B39" s="22" t="s">
        <v>41</v>
      </c>
      <c r="C39" s="23" t="s">
        <v>42</v>
      </c>
      <c r="D39" s="14" t="n">
        <v>80</v>
      </c>
      <c r="E39" s="25" t="n">
        <f aca="false">H39*I39</f>
        <v>3.792</v>
      </c>
      <c r="F39" s="28" t="n">
        <f aca="false">D39*E39</f>
        <v>303.36</v>
      </c>
      <c r="H39" s="14" t="n">
        <v>3.95</v>
      </c>
      <c r="I39" s="32" t="n">
        <f aca="false">$I$3</f>
        <v>0.96</v>
      </c>
    </row>
    <row r="40" customFormat="false" ht="12.9" hidden="false" customHeight="false" outlineLevel="0" collapsed="false">
      <c r="A40" s="21"/>
      <c r="B40" s="22"/>
      <c r="C40" s="23"/>
      <c r="D40" s="14"/>
      <c r="E40" s="25"/>
      <c r="F40" s="28"/>
      <c r="I40" s="32"/>
    </row>
    <row r="41" customFormat="false" ht="51.65" hidden="false" customHeight="false" outlineLevel="0" collapsed="false">
      <c r="A41" s="21" t="s">
        <v>43</v>
      </c>
      <c r="B41" s="22" t="s">
        <v>44</v>
      </c>
      <c r="C41" s="23" t="s">
        <v>17</v>
      </c>
      <c r="D41" s="14" t="n">
        <v>1</v>
      </c>
      <c r="E41" s="25" t="n">
        <f aca="false">H41*I41</f>
        <v>240</v>
      </c>
      <c r="F41" s="28" t="n">
        <f aca="false">D41*E41</f>
        <v>240</v>
      </c>
      <c r="H41" s="14" t="n">
        <v>250</v>
      </c>
      <c r="I41" s="32" t="n">
        <f aca="false">$I$3</f>
        <v>0.96</v>
      </c>
    </row>
    <row r="42" customFormat="false" ht="12.9" hidden="false" customHeight="false" outlineLevel="0" collapsed="false">
      <c r="A42" s="21"/>
      <c r="B42" s="22"/>
      <c r="C42" s="23"/>
      <c r="D42" s="14"/>
      <c r="E42" s="25"/>
      <c r="F42" s="25"/>
      <c r="H42" s="13"/>
    </row>
    <row r="43" customFormat="false" ht="30.6" hidden="false" customHeight="true" outlineLevel="0" collapsed="false">
      <c r="A43" s="21" t="s">
        <v>45</v>
      </c>
      <c r="B43" s="29" t="s">
        <v>46</v>
      </c>
      <c r="C43" s="23" t="s">
        <v>42</v>
      </c>
      <c r="D43" s="14" t="n">
        <f aca="false">ROUND(100*24*1.15,0)</f>
        <v>2760</v>
      </c>
      <c r="E43" s="25" t="n">
        <f aca="false">H43*I43</f>
        <v>1.6128</v>
      </c>
      <c r="F43" s="28" t="n">
        <f aca="false">D43*E43</f>
        <v>4451.328</v>
      </c>
      <c r="H43" s="14" t="n">
        <v>1.68</v>
      </c>
      <c r="I43" s="14" t="n">
        <f aca="false">$I$3</f>
        <v>0.96</v>
      </c>
    </row>
    <row r="44" customFormat="false" ht="12.9" hidden="false" customHeight="false" outlineLevel="0" collapsed="false">
      <c r="A44" s="21"/>
      <c r="B44" s="22"/>
      <c r="C44" s="23"/>
      <c r="D44" s="14"/>
      <c r="E44" s="25"/>
      <c r="F44" s="28"/>
    </row>
    <row r="45" customFormat="false" ht="64.55" hidden="false" customHeight="false" outlineLevel="0" collapsed="false">
      <c r="A45" s="21" t="s">
        <v>47</v>
      </c>
      <c r="B45" s="37" t="s">
        <v>48</v>
      </c>
      <c r="C45" s="14" t="s">
        <v>42</v>
      </c>
      <c r="D45" s="14" t="n">
        <f aca="false">ROUND((15)*1.15,0)</f>
        <v>17</v>
      </c>
      <c r="E45" s="38" t="n">
        <f aca="false">H45*I45</f>
        <v>56.8992</v>
      </c>
      <c r="F45" s="39" t="n">
        <f aca="false">D45*E45</f>
        <v>967.2864</v>
      </c>
      <c r="H45" s="40" t="n">
        <v>59.27</v>
      </c>
      <c r="I45" s="14" t="n">
        <f aca="false">$I$3</f>
        <v>0.96</v>
      </c>
    </row>
    <row r="46" customFormat="false" ht="12.9" hidden="false" customHeight="false" outlineLevel="0" collapsed="false">
      <c r="A46" s="21"/>
      <c r="B46" s="37"/>
      <c r="C46" s="14"/>
      <c r="D46" s="14"/>
      <c r="E46" s="38"/>
      <c r="F46" s="39"/>
      <c r="H46" s="40"/>
    </row>
    <row r="47" customFormat="false" ht="64.55" hidden="false" customHeight="false" outlineLevel="0" collapsed="false">
      <c r="A47" s="21" t="s">
        <v>49</v>
      </c>
      <c r="B47" s="37" t="s">
        <v>50</v>
      </c>
      <c r="C47" s="14" t="s">
        <v>42</v>
      </c>
      <c r="D47" s="14" t="n">
        <f aca="false">ROUND((68)*1.15,0)</f>
        <v>78</v>
      </c>
      <c r="E47" s="38" t="n">
        <f aca="false">H47*I47</f>
        <v>43.68</v>
      </c>
      <c r="F47" s="39" t="n">
        <f aca="false">D47*E47</f>
        <v>3407.04</v>
      </c>
      <c r="H47" s="40" t="n">
        <v>45.5</v>
      </c>
      <c r="I47" s="14" t="n">
        <f aca="false">$I$3</f>
        <v>0.96</v>
      </c>
    </row>
    <row r="48" customFormat="false" ht="12.9" hidden="false" customHeight="false" outlineLevel="0" collapsed="false">
      <c r="A48" s="21"/>
      <c r="B48" s="37"/>
      <c r="C48" s="14"/>
      <c r="D48" s="14"/>
      <c r="E48" s="38"/>
      <c r="F48" s="39"/>
      <c r="H48" s="40"/>
    </row>
    <row r="49" customFormat="false" ht="64.55" hidden="false" customHeight="false" outlineLevel="0" collapsed="false">
      <c r="A49" s="21" t="s">
        <v>51</v>
      </c>
      <c r="B49" s="37" t="s">
        <v>52</v>
      </c>
      <c r="C49" s="14" t="s">
        <v>42</v>
      </c>
      <c r="D49" s="41" t="n">
        <f aca="false">(8+8)*1.15</f>
        <v>18.4</v>
      </c>
      <c r="E49" s="38" t="n">
        <f aca="false">H49*I49</f>
        <v>44.64</v>
      </c>
      <c r="F49" s="38" t="n">
        <f aca="false">D49*E49</f>
        <v>821.376</v>
      </c>
      <c r="H49" s="40" t="n">
        <v>46.5</v>
      </c>
      <c r="I49" s="14" t="n">
        <f aca="false">$I$3</f>
        <v>0.96</v>
      </c>
    </row>
    <row r="50" customFormat="false" ht="12.9" hidden="false" customHeight="false" outlineLevel="0" collapsed="false">
      <c r="A50" s="21"/>
      <c r="B50" s="37"/>
      <c r="C50" s="14"/>
      <c r="D50" s="14"/>
      <c r="E50" s="38"/>
      <c r="F50" s="39"/>
      <c r="H50" s="40"/>
    </row>
    <row r="51" customFormat="false" ht="12.9" hidden="false" customHeight="false" outlineLevel="0" collapsed="false">
      <c r="A51" s="21" t="s">
        <v>53</v>
      </c>
      <c r="B51" s="37" t="s">
        <v>54</v>
      </c>
      <c r="C51" s="14" t="s">
        <v>42</v>
      </c>
      <c r="D51" s="14" t="n">
        <f aca="false">ROUND((100*8)*1.1,0)</f>
        <v>880</v>
      </c>
      <c r="E51" s="38" t="n">
        <f aca="false">H51*I51</f>
        <v>1.776</v>
      </c>
      <c r="F51" s="39" t="n">
        <f aca="false">D51*E51</f>
        <v>1562.88</v>
      </c>
      <c r="H51" s="40" t="n">
        <v>1.85</v>
      </c>
      <c r="I51" s="14" t="n">
        <f aca="false">$I$3</f>
        <v>0.96</v>
      </c>
    </row>
    <row r="52" customFormat="false" ht="12.9" hidden="false" customHeight="false" outlineLevel="0" collapsed="false">
      <c r="A52" s="21"/>
      <c r="B52" s="42"/>
      <c r="C52" s="23"/>
      <c r="D52" s="14"/>
      <c r="E52" s="43"/>
      <c r="F52" s="44"/>
      <c r="H52" s="45"/>
      <c r="I52" s="14" t="n">
        <f aca="false">$I$3</f>
        <v>0.96</v>
      </c>
    </row>
    <row r="53" s="47" customFormat="true" ht="13.6" hidden="false" customHeight="false" outlineLevel="0" collapsed="false">
      <c r="A53" s="21" t="s">
        <v>55</v>
      </c>
      <c r="B53" s="46" t="s">
        <v>56</v>
      </c>
      <c r="C53" s="14" t="s">
        <v>57</v>
      </c>
      <c r="D53" s="14" t="n">
        <v>160</v>
      </c>
      <c r="E53" s="38" t="n">
        <f aca="false">H53*I53</f>
        <v>2.064</v>
      </c>
      <c r="F53" s="39" t="n">
        <f aca="false">D53*E53</f>
        <v>330.24</v>
      </c>
      <c r="H53" s="40" t="n">
        <v>2.15</v>
      </c>
      <c r="I53" s="14" t="n">
        <f aca="false">$I$3</f>
        <v>0.96</v>
      </c>
    </row>
    <row r="54" customFormat="false" ht="12.9" hidden="false" customHeight="false" outlineLevel="0" collapsed="false">
      <c r="A54" s="21"/>
      <c r="B54" s="46"/>
      <c r="C54" s="14"/>
      <c r="D54" s="14"/>
      <c r="E54" s="38"/>
      <c r="F54" s="39"/>
      <c r="H54" s="48"/>
      <c r="I54" s="14" t="n">
        <f aca="false">$I$3</f>
        <v>0.96</v>
      </c>
    </row>
    <row r="55" customFormat="false" ht="12.9" hidden="false" customHeight="false" outlineLevel="0" collapsed="false">
      <c r="A55" s="21" t="s">
        <v>58</v>
      </c>
      <c r="B55" s="46" t="s">
        <v>59</v>
      </c>
      <c r="C55" s="14" t="s">
        <v>57</v>
      </c>
      <c r="D55" s="14" t="n">
        <v>180</v>
      </c>
      <c r="E55" s="38" t="n">
        <f aca="false">H55*I55</f>
        <v>2.352</v>
      </c>
      <c r="F55" s="39" t="n">
        <f aca="false">D55*E55</f>
        <v>423.36</v>
      </c>
      <c r="H55" s="40" t="n">
        <v>2.45</v>
      </c>
      <c r="I55" s="14" t="n">
        <f aca="false">$I$3</f>
        <v>0.96</v>
      </c>
    </row>
    <row r="56" customFormat="false" ht="12.9" hidden="false" customHeight="false" outlineLevel="0" collapsed="false">
      <c r="A56" s="21"/>
      <c r="B56" s="46"/>
      <c r="C56" s="14"/>
      <c r="D56" s="14"/>
      <c r="E56" s="38"/>
      <c r="F56" s="39"/>
      <c r="H56" s="40"/>
    </row>
    <row r="57" customFormat="false" ht="12.9" hidden="false" customHeight="false" outlineLevel="0" collapsed="false">
      <c r="A57" s="21" t="s">
        <v>60</v>
      </c>
      <c r="B57" s="37" t="s">
        <v>61</v>
      </c>
      <c r="C57" s="14" t="s">
        <v>42</v>
      </c>
      <c r="D57" s="14" t="n">
        <v>50</v>
      </c>
      <c r="E57" s="38" t="n">
        <f aca="false">H57*I57</f>
        <v>4.3584</v>
      </c>
      <c r="F57" s="39" t="n">
        <f aca="false">D57*E57</f>
        <v>217.92</v>
      </c>
      <c r="H57" s="40" t="n">
        <v>4.54</v>
      </c>
      <c r="I57" s="32" t="n">
        <f aca="false">$I$3</f>
        <v>0.96</v>
      </c>
    </row>
    <row r="58" customFormat="false" ht="12.9" hidden="false" customHeight="false" outlineLevel="0" collapsed="false">
      <c r="A58" s="21"/>
      <c r="B58" s="37"/>
      <c r="C58" s="14"/>
      <c r="D58" s="14"/>
      <c r="E58" s="38"/>
      <c r="F58" s="39"/>
      <c r="H58" s="40"/>
      <c r="I58" s="32"/>
    </row>
    <row r="59" s="47" customFormat="true" ht="13.6" hidden="false" customHeight="false" outlineLevel="0" collapsed="false">
      <c r="A59" s="21" t="s">
        <v>62</v>
      </c>
      <c r="B59" s="46" t="s">
        <v>56</v>
      </c>
      <c r="C59" s="14" t="s">
        <v>57</v>
      </c>
      <c r="D59" s="14" t="n">
        <v>15</v>
      </c>
      <c r="E59" s="38" t="n">
        <f aca="false">H59*I59</f>
        <v>5.568</v>
      </c>
      <c r="F59" s="39" t="n">
        <f aca="false">D59*E59</f>
        <v>83.52</v>
      </c>
      <c r="H59" s="40" t="n">
        <v>5.8</v>
      </c>
      <c r="I59" s="32" t="n">
        <f aca="false">$I$3</f>
        <v>0.96</v>
      </c>
    </row>
    <row r="60" customFormat="false" ht="12.9" hidden="false" customHeight="false" outlineLevel="0" collapsed="false">
      <c r="A60" s="21"/>
      <c r="B60" s="37"/>
      <c r="C60" s="14"/>
      <c r="D60" s="14"/>
      <c r="E60" s="38"/>
      <c r="F60" s="39"/>
      <c r="H60" s="40"/>
    </row>
    <row r="61" customFormat="false" ht="38.75" hidden="false" customHeight="false" outlineLevel="0" collapsed="false">
      <c r="A61" s="21" t="s">
        <v>63</v>
      </c>
      <c r="B61" s="22" t="s">
        <v>64</v>
      </c>
      <c r="C61" s="23" t="s">
        <v>17</v>
      </c>
      <c r="D61" s="14" t="n">
        <v>37</v>
      </c>
      <c r="E61" s="25" t="n">
        <f aca="false">H61*I61</f>
        <v>24.576</v>
      </c>
      <c r="F61" s="25" t="n">
        <f aca="false">D61*E61</f>
        <v>909.312</v>
      </c>
      <c r="H61" s="14" t="n">
        <v>25.6</v>
      </c>
      <c r="I61" s="14" t="n">
        <f aca="false">$I$3</f>
        <v>0.96</v>
      </c>
    </row>
    <row r="62" customFormat="false" ht="12.9" hidden="false" customHeight="false" outlineLevel="0" collapsed="false">
      <c r="A62" s="21"/>
      <c r="B62" s="22"/>
      <c r="C62" s="23"/>
      <c r="D62" s="14"/>
      <c r="E62" s="25"/>
      <c r="F62" s="25"/>
    </row>
    <row r="63" customFormat="false" ht="77.45" hidden="false" customHeight="false" outlineLevel="0" collapsed="false">
      <c r="A63" s="21" t="s">
        <v>65</v>
      </c>
      <c r="B63" s="37" t="s">
        <v>66</v>
      </c>
      <c r="C63" s="14" t="s">
        <v>17</v>
      </c>
      <c r="D63" s="41" t="n">
        <v>8</v>
      </c>
      <c r="E63" s="38" t="n">
        <f aca="false">H63*I63</f>
        <v>18.432</v>
      </c>
      <c r="F63" s="38" t="n">
        <f aca="false">D63*E63</f>
        <v>147.456</v>
      </c>
      <c r="H63" s="14" t="n">
        <v>19.2</v>
      </c>
      <c r="I63" s="14" t="n">
        <f aca="false">$I$3</f>
        <v>0.96</v>
      </c>
    </row>
    <row r="64" customFormat="false" ht="12.9" hidden="false" customHeight="false" outlineLevel="0" collapsed="false">
      <c r="A64" s="21"/>
      <c r="B64" s="22"/>
      <c r="C64" s="23"/>
      <c r="D64" s="14"/>
      <c r="E64" s="25"/>
      <c r="F64" s="28"/>
    </row>
    <row r="65" customFormat="false" ht="43.15" hidden="false" customHeight="true" outlineLevel="0" collapsed="false">
      <c r="A65" s="21" t="s">
        <v>67</v>
      </c>
      <c r="B65" s="22" t="s">
        <v>68</v>
      </c>
      <c r="C65" s="23" t="s">
        <v>17</v>
      </c>
      <c r="D65" s="14" t="n">
        <v>1</v>
      </c>
      <c r="E65" s="25" t="n">
        <f aca="false">H65*I65</f>
        <v>696.576</v>
      </c>
      <c r="F65" s="28" t="n">
        <f aca="false">D65*E65</f>
        <v>696.576</v>
      </c>
      <c r="H65" s="14" t="n">
        <v>725.6</v>
      </c>
      <c r="I65" s="14" t="n">
        <f aca="false">$I$3</f>
        <v>0.96</v>
      </c>
    </row>
    <row r="66" customFormat="false" ht="12.9" hidden="false" customHeight="false" outlineLevel="0" collapsed="false">
      <c r="A66" s="21"/>
      <c r="B66" s="22"/>
      <c r="C66" s="23"/>
      <c r="D66" s="14"/>
      <c r="E66" s="25"/>
      <c r="F66" s="28"/>
    </row>
    <row r="67" customFormat="false" ht="77.45" hidden="false" customHeight="false" outlineLevel="0" collapsed="false">
      <c r="A67" s="21" t="s">
        <v>69</v>
      </c>
      <c r="B67" s="29" t="s">
        <v>70</v>
      </c>
      <c r="C67" s="14" t="s">
        <v>17</v>
      </c>
      <c r="D67" s="14" t="n">
        <v>1</v>
      </c>
      <c r="E67" s="49" t="n">
        <f aca="false">H67*I67</f>
        <v>945.6</v>
      </c>
      <c r="F67" s="50" t="n">
        <f aca="false">D67*E67</f>
        <v>945.6</v>
      </c>
      <c r="H67" s="14" t="n">
        <v>985</v>
      </c>
      <c r="I67" s="14" t="n">
        <f aca="false">$I$3</f>
        <v>0.96</v>
      </c>
    </row>
    <row r="68" customFormat="false" ht="12.9" hidden="false" customHeight="false" outlineLevel="0" collapsed="false">
      <c r="A68" s="21"/>
      <c r="B68" s="22"/>
      <c r="C68" s="23"/>
      <c r="D68" s="14"/>
      <c r="E68" s="25"/>
      <c r="F68" s="28"/>
    </row>
    <row r="69" customFormat="false" ht="14.3" hidden="false" customHeight="false" outlineLevel="0" collapsed="false">
      <c r="A69" s="21"/>
      <c r="B69" s="31"/>
      <c r="C69" s="23"/>
      <c r="D69" s="14"/>
      <c r="E69" s="35" t="s">
        <v>37</v>
      </c>
      <c r="F69" s="36" t="n">
        <f aca="false">SUM(F39:F68)</f>
        <v>15507.2544</v>
      </c>
    </row>
    <row r="70" customFormat="false" ht="13.6" hidden="false" customHeight="false" outlineLevel="0" collapsed="false">
      <c r="A70" s="21"/>
      <c r="B70" s="31"/>
      <c r="C70" s="23"/>
      <c r="D70" s="14"/>
      <c r="E70" s="25"/>
      <c r="F70" s="28"/>
    </row>
    <row r="71" customFormat="false" ht="13.6" hidden="false" customHeight="false" outlineLevel="0" collapsed="false">
      <c r="A71" s="26" t="s">
        <v>71</v>
      </c>
      <c r="B71" s="27" t="s">
        <v>72</v>
      </c>
      <c r="C71" s="23"/>
      <c r="D71" s="24"/>
      <c r="E71" s="25"/>
      <c r="F71" s="25"/>
    </row>
    <row r="72" customFormat="false" ht="12.9" hidden="false" customHeight="false" outlineLevel="0" collapsed="false">
      <c r="A72" s="21"/>
      <c r="B72" s="22"/>
      <c r="C72" s="23"/>
      <c r="D72" s="24"/>
      <c r="E72" s="25"/>
      <c r="F72" s="25"/>
      <c r="H72" s="13"/>
    </row>
    <row r="73" customFormat="false" ht="51.65" hidden="false" customHeight="false" outlineLevel="0" collapsed="false">
      <c r="A73" s="21" t="s">
        <v>73</v>
      </c>
      <c r="B73" s="29" t="s">
        <v>74</v>
      </c>
      <c r="C73" s="23" t="s">
        <v>17</v>
      </c>
      <c r="D73" s="14" t="n">
        <v>4</v>
      </c>
      <c r="E73" s="25" t="n">
        <f aca="false">H73*I73</f>
        <v>366.24</v>
      </c>
      <c r="F73" s="28" t="n">
        <f aca="false">D73*E73</f>
        <v>1464.96</v>
      </c>
      <c r="H73" s="14" t="n">
        <v>381.5</v>
      </c>
      <c r="I73" s="14" t="n">
        <f aca="false">$I$3</f>
        <v>0.96</v>
      </c>
    </row>
    <row r="74" customFormat="false" ht="12.9" hidden="false" customHeight="false" outlineLevel="0" collapsed="false">
      <c r="A74" s="21"/>
      <c r="B74" s="29"/>
      <c r="C74" s="23"/>
      <c r="D74" s="14"/>
      <c r="E74" s="25"/>
      <c r="F74" s="28"/>
    </row>
    <row r="75" customFormat="false" ht="12.9" hidden="false" customHeight="false" outlineLevel="0" collapsed="false">
      <c r="A75" s="21" t="s">
        <v>75</v>
      </c>
      <c r="B75" s="29" t="s">
        <v>76</v>
      </c>
      <c r="C75" s="23" t="s">
        <v>17</v>
      </c>
      <c r="D75" s="14" t="n">
        <f aca="false">SUM(D73:D74)</f>
        <v>4</v>
      </c>
      <c r="E75" s="25" t="n">
        <f aca="false">H75*I75</f>
        <v>36.624</v>
      </c>
      <c r="F75" s="28" t="n">
        <f aca="false">D75*E75</f>
        <v>146.496</v>
      </c>
      <c r="H75" s="14" t="n">
        <v>38.15</v>
      </c>
      <c r="I75" s="14" t="n">
        <f aca="false">$I$3</f>
        <v>0.96</v>
      </c>
    </row>
    <row r="76" customFormat="false" ht="12.9" hidden="false" customHeight="false" outlineLevel="0" collapsed="false">
      <c r="A76" s="21"/>
      <c r="B76" s="31"/>
      <c r="C76" s="23"/>
      <c r="D76" s="14"/>
      <c r="E76" s="25"/>
      <c r="F76" s="28"/>
    </row>
    <row r="77" customFormat="false" ht="12.9" hidden="false" customHeight="false" outlineLevel="0" collapsed="false">
      <c r="A77" s="21" t="s">
        <v>77</v>
      </c>
      <c r="B77" s="29" t="s">
        <v>78</v>
      </c>
      <c r="C77" s="23" t="s">
        <v>17</v>
      </c>
      <c r="D77" s="14" t="n">
        <f aca="false">D73</f>
        <v>4</v>
      </c>
      <c r="E77" s="25" t="n">
        <f aca="false">H77*I77</f>
        <v>83.328</v>
      </c>
      <c r="F77" s="28" t="n">
        <f aca="false">D77*E77</f>
        <v>333.312</v>
      </c>
      <c r="H77" s="14" t="n">
        <v>86.8</v>
      </c>
      <c r="I77" s="14" t="n">
        <f aca="false">$I$3</f>
        <v>0.96</v>
      </c>
    </row>
    <row r="78" customFormat="false" ht="12.9" hidden="false" customHeight="false" outlineLevel="0" collapsed="false">
      <c r="A78" s="21"/>
      <c r="B78" s="31"/>
      <c r="C78" s="23"/>
      <c r="D78" s="14"/>
      <c r="E78" s="25"/>
      <c r="F78" s="28"/>
    </row>
    <row r="79" customFormat="false" ht="25.85" hidden="false" customHeight="false" outlineLevel="0" collapsed="false">
      <c r="A79" s="21" t="s">
        <v>79</v>
      </c>
      <c r="B79" s="29" t="s">
        <v>80</v>
      </c>
      <c r="C79" s="23" t="s">
        <v>17</v>
      </c>
      <c r="D79" s="14" t="n">
        <v>1</v>
      </c>
      <c r="E79" s="25" t="n">
        <f aca="false">H79*I79</f>
        <v>466.176</v>
      </c>
      <c r="F79" s="28" t="n">
        <f aca="false">D79*E79</f>
        <v>466.176</v>
      </c>
      <c r="H79" s="14" t="n">
        <v>485.6</v>
      </c>
      <c r="I79" s="14" t="n">
        <f aca="false">$I$3</f>
        <v>0.96</v>
      </c>
    </row>
    <row r="80" customFormat="false" ht="12.9" hidden="false" customHeight="false" outlineLevel="0" collapsed="false">
      <c r="A80" s="21"/>
      <c r="B80" s="22"/>
      <c r="C80" s="23"/>
      <c r="D80" s="14"/>
      <c r="E80" s="25"/>
      <c r="F80" s="28"/>
    </row>
    <row r="81" customFormat="false" ht="14.3" hidden="false" customHeight="false" outlineLevel="0" collapsed="false">
      <c r="A81" s="21"/>
      <c r="B81" s="51"/>
      <c r="C81" s="23"/>
      <c r="D81" s="14"/>
      <c r="E81" s="35" t="s">
        <v>37</v>
      </c>
      <c r="F81" s="36" t="n">
        <f aca="false">SUM(F73:F80)</f>
        <v>2410.944</v>
      </c>
      <c r="H81" s="52"/>
    </row>
    <row r="82" customFormat="false" ht="14.3" hidden="false" customHeight="false" outlineLevel="0" collapsed="false">
      <c r="A82" s="21"/>
      <c r="B82" s="51"/>
      <c r="C82" s="23"/>
      <c r="D82" s="14"/>
      <c r="E82" s="53"/>
      <c r="F82" s="54"/>
      <c r="H82" s="52"/>
    </row>
    <row r="83" customFormat="false" ht="13.6" hidden="false" customHeight="false" outlineLevel="0" collapsed="false">
      <c r="A83" s="26" t="s">
        <v>81</v>
      </c>
      <c r="B83" s="27" t="s">
        <v>82</v>
      </c>
      <c r="C83" s="23"/>
      <c r="D83" s="14"/>
      <c r="E83" s="25"/>
      <c r="F83" s="25"/>
    </row>
    <row r="84" customFormat="false" ht="13.6" hidden="false" customHeight="false" outlineLevel="0" collapsed="false">
      <c r="A84" s="26"/>
      <c r="B84" s="27"/>
      <c r="C84" s="23"/>
      <c r="D84" s="14"/>
      <c r="E84" s="25"/>
      <c r="F84" s="25"/>
    </row>
    <row r="85" customFormat="false" ht="13.6" hidden="false" customHeight="false" outlineLevel="0" collapsed="false">
      <c r="A85" s="26"/>
      <c r="B85" s="22" t="s">
        <v>83</v>
      </c>
      <c r="C85" s="23"/>
      <c r="D85" s="14"/>
      <c r="E85" s="25"/>
      <c r="F85" s="25"/>
    </row>
    <row r="86" customFormat="false" ht="13.6" hidden="false" customHeight="false" outlineLevel="0" collapsed="false">
      <c r="A86" s="26"/>
      <c r="B86" s="27"/>
      <c r="C86" s="23"/>
      <c r="D86" s="14"/>
      <c r="E86" s="25"/>
      <c r="F86" s="25"/>
    </row>
    <row r="87" customFormat="false" ht="13.6" hidden="false" customHeight="false" outlineLevel="0" collapsed="false">
      <c r="A87" s="26"/>
      <c r="B87" s="34" t="s">
        <v>84</v>
      </c>
      <c r="C87" s="23"/>
      <c r="D87" s="14"/>
      <c r="E87" s="25"/>
      <c r="F87" s="25"/>
    </row>
    <row r="88" customFormat="false" ht="12.9" hidden="false" customHeight="false" outlineLevel="0" collapsed="false">
      <c r="A88" s="21"/>
      <c r="B88" s="22"/>
      <c r="C88" s="23"/>
      <c r="D88" s="14"/>
      <c r="E88" s="25"/>
      <c r="F88" s="25"/>
      <c r="H88" s="13"/>
    </row>
    <row r="89" customFormat="false" ht="12.9" hidden="false" customHeight="false" outlineLevel="0" collapsed="false">
      <c r="A89" s="21" t="s">
        <v>85</v>
      </c>
      <c r="B89" s="13" t="s">
        <v>86</v>
      </c>
      <c r="C89" s="23" t="s">
        <v>17</v>
      </c>
      <c r="D89" s="14" t="n">
        <v>1</v>
      </c>
      <c r="E89" s="25" t="n">
        <f aca="false">H89*I89</f>
        <v>528</v>
      </c>
      <c r="F89" s="28" t="n">
        <f aca="false">D89*E89</f>
        <v>528</v>
      </c>
      <c r="H89" s="14" t="n">
        <v>550</v>
      </c>
      <c r="I89" s="14" t="n">
        <f aca="false">$I$3</f>
        <v>0.96</v>
      </c>
    </row>
    <row r="90" customFormat="false" ht="15.65" hidden="false" customHeight="false" outlineLevel="0" collapsed="false">
      <c r="A90" s="21"/>
      <c r="B90" s="55"/>
      <c r="C90" s="23"/>
      <c r="D90" s="14"/>
      <c r="E90" s="25"/>
      <c r="F90" s="28"/>
    </row>
    <row r="91" customFormat="false" ht="12.9" hidden="false" customHeight="false" outlineLevel="0" collapsed="false">
      <c r="A91" s="21" t="s">
        <v>87</v>
      </c>
      <c r="B91" s="13" t="s">
        <v>88</v>
      </c>
      <c r="C91" s="23" t="s">
        <v>17</v>
      </c>
      <c r="D91" s="14" t="n">
        <v>1</v>
      </c>
      <c r="E91" s="25" t="n">
        <f aca="false">H91*I91</f>
        <v>384</v>
      </c>
      <c r="F91" s="28" t="n">
        <f aca="false">D91*E91</f>
        <v>384</v>
      </c>
      <c r="H91" s="14" t="n">
        <v>400</v>
      </c>
      <c r="I91" s="14" t="n">
        <f aca="false">$I$3</f>
        <v>0.96</v>
      </c>
    </row>
    <row r="92" customFormat="false" ht="12.9" hidden="false" customHeight="false" outlineLevel="0" collapsed="false">
      <c r="A92" s="21"/>
      <c r="B92" s="13"/>
      <c r="C92" s="23"/>
      <c r="D92" s="14"/>
      <c r="E92" s="25"/>
      <c r="F92" s="28"/>
    </row>
    <row r="93" customFormat="false" ht="12.9" hidden="false" customHeight="false" outlineLevel="0" collapsed="false">
      <c r="A93" s="21"/>
      <c r="B93" s="34" t="s">
        <v>89</v>
      </c>
      <c r="C93" s="23"/>
      <c r="D93" s="14"/>
      <c r="E93" s="25"/>
      <c r="F93" s="28"/>
    </row>
    <row r="94" customFormat="false" ht="12.9" hidden="false" customHeight="false" outlineLevel="0" collapsed="false">
      <c r="A94" s="21"/>
      <c r="B94" s="31"/>
      <c r="C94" s="23"/>
      <c r="D94" s="14"/>
      <c r="E94" s="25"/>
      <c r="F94" s="28"/>
    </row>
    <row r="95" customFormat="false" ht="12.9" hidden="false" customHeight="false" outlineLevel="0" collapsed="false">
      <c r="A95" s="21" t="s">
        <v>90</v>
      </c>
      <c r="B95" s="22" t="s">
        <v>91</v>
      </c>
      <c r="C95" s="23" t="s">
        <v>17</v>
      </c>
      <c r="D95" s="14" t="n">
        <v>1</v>
      </c>
      <c r="E95" s="25" t="n">
        <f aca="false">H95*I95</f>
        <v>556.8</v>
      </c>
      <c r="F95" s="28" t="n">
        <f aca="false">D95*E95</f>
        <v>556.8</v>
      </c>
      <c r="H95" s="14" t="n">
        <v>580</v>
      </c>
      <c r="I95" s="14" t="n">
        <f aca="false">$I$3</f>
        <v>0.96</v>
      </c>
    </row>
    <row r="96" customFormat="false" ht="12.9" hidden="false" customHeight="false" outlineLevel="0" collapsed="false">
      <c r="A96" s="21"/>
      <c r="B96" s="31"/>
      <c r="C96" s="23"/>
      <c r="D96" s="14"/>
      <c r="E96" s="25"/>
      <c r="F96" s="28"/>
    </row>
    <row r="97" customFormat="false" ht="12.9" hidden="false" customHeight="false" outlineLevel="0" collapsed="false">
      <c r="A97" s="21" t="s">
        <v>92</v>
      </c>
      <c r="B97" s="13" t="s">
        <v>93</v>
      </c>
      <c r="C97" s="23" t="s">
        <v>17</v>
      </c>
      <c r="D97" s="14" t="n">
        <v>26</v>
      </c>
      <c r="E97" s="25" t="n">
        <f aca="false">H97*I97</f>
        <v>15.552</v>
      </c>
      <c r="F97" s="28" t="n">
        <f aca="false">D97*E97</f>
        <v>404.352</v>
      </c>
      <c r="H97" s="14" t="n">
        <v>16.2</v>
      </c>
      <c r="I97" s="14" t="n">
        <f aca="false">$I$3</f>
        <v>0.96</v>
      </c>
    </row>
    <row r="98" customFormat="false" ht="12.9" hidden="false" customHeight="false" outlineLevel="0" collapsed="false">
      <c r="A98" s="21"/>
      <c r="B98" s="22"/>
      <c r="C98" s="23"/>
      <c r="D98" s="14"/>
      <c r="E98" s="25"/>
      <c r="F98" s="28"/>
    </row>
    <row r="99" customFormat="false" ht="12.9" hidden="false" customHeight="false" outlineLevel="0" collapsed="false">
      <c r="A99" s="21" t="s">
        <v>94</v>
      </c>
      <c r="B99" s="22" t="s">
        <v>95</v>
      </c>
      <c r="C99" s="23" t="s">
        <v>17</v>
      </c>
      <c r="D99" s="14" t="n">
        <v>26</v>
      </c>
      <c r="E99" s="25" t="n">
        <f aca="false">H99*I99</f>
        <v>9.408</v>
      </c>
      <c r="F99" s="28" t="n">
        <f aca="false">D99*E99</f>
        <v>244.608</v>
      </c>
      <c r="H99" s="14" t="n">
        <v>9.8</v>
      </c>
      <c r="I99" s="14" t="n">
        <f aca="false">$I$3</f>
        <v>0.96</v>
      </c>
    </row>
    <row r="100" customFormat="false" ht="12.9" hidden="false" customHeight="false" outlineLevel="0" collapsed="false">
      <c r="A100" s="21"/>
      <c r="B100" s="22"/>
      <c r="C100" s="23"/>
      <c r="D100" s="14"/>
      <c r="E100" s="25"/>
      <c r="F100" s="28"/>
    </row>
    <row r="101" customFormat="false" ht="12.9" hidden="false" customHeight="false" outlineLevel="0" collapsed="false">
      <c r="A101" s="21" t="s">
        <v>96</v>
      </c>
      <c r="B101" s="22" t="s">
        <v>97</v>
      </c>
      <c r="C101" s="23" t="s">
        <v>17</v>
      </c>
      <c r="D101" s="14" t="n">
        <v>20</v>
      </c>
      <c r="E101" s="25" t="n">
        <f aca="false">H101*I101</f>
        <v>39.552</v>
      </c>
      <c r="F101" s="28" t="n">
        <f aca="false">D101*E101</f>
        <v>791.04</v>
      </c>
      <c r="H101" s="14" t="n">
        <v>41.2</v>
      </c>
      <c r="I101" s="32" t="n">
        <f aca="false">$I$3</f>
        <v>0.96</v>
      </c>
    </row>
    <row r="102" customFormat="false" ht="12.9" hidden="false" customHeight="false" outlineLevel="0" collapsed="false">
      <c r="A102" s="21"/>
      <c r="B102" s="22"/>
      <c r="C102" s="23"/>
      <c r="D102" s="14"/>
      <c r="E102" s="25"/>
      <c r="F102" s="28"/>
      <c r="I102" s="32"/>
    </row>
    <row r="103" customFormat="false" ht="12.9" hidden="false" customHeight="false" outlineLevel="0" collapsed="false">
      <c r="A103" s="21"/>
      <c r="B103" s="34" t="s">
        <v>98</v>
      </c>
      <c r="C103" s="23"/>
      <c r="D103" s="14"/>
      <c r="E103" s="25"/>
      <c r="F103" s="28"/>
    </row>
    <row r="104" customFormat="false" ht="12.9" hidden="false" customHeight="false" outlineLevel="0" collapsed="false">
      <c r="A104" s="21"/>
      <c r="B104" s="31"/>
      <c r="C104" s="23"/>
      <c r="D104" s="14"/>
      <c r="E104" s="25"/>
      <c r="F104" s="28"/>
    </row>
    <row r="105" customFormat="false" ht="12.9" hidden="false" customHeight="false" outlineLevel="0" collapsed="false">
      <c r="A105" s="21" t="s">
        <v>99</v>
      </c>
      <c r="B105" s="13" t="s">
        <v>100</v>
      </c>
      <c r="C105" s="23" t="s">
        <v>17</v>
      </c>
      <c r="D105" s="14" t="n">
        <v>2</v>
      </c>
      <c r="E105" s="25" t="n">
        <f aca="false">H105*I105</f>
        <v>230.4</v>
      </c>
      <c r="F105" s="28" t="n">
        <f aca="false">D105*E105</f>
        <v>460.8</v>
      </c>
      <c r="H105" s="14" t="n">
        <v>240</v>
      </c>
      <c r="I105" s="14" t="n">
        <f aca="false">$I$3</f>
        <v>0.96</v>
      </c>
    </row>
    <row r="106" customFormat="false" ht="12.9" hidden="false" customHeight="false" outlineLevel="0" collapsed="false">
      <c r="A106" s="21"/>
      <c r="B106" s="31"/>
      <c r="C106" s="23"/>
      <c r="D106" s="14"/>
      <c r="E106" s="25"/>
      <c r="F106" s="28"/>
    </row>
    <row r="107" customFormat="false" ht="12.9" hidden="false" customHeight="false" outlineLevel="0" collapsed="false">
      <c r="A107" s="21" t="s">
        <v>101</v>
      </c>
      <c r="B107" s="13" t="s">
        <v>102</v>
      </c>
      <c r="C107" s="23" t="s">
        <v>17</v>
      </c>
      <c r="D107" s="14" t="n">
        <v>24</v>
      </c>
      <c r="E107" s="25" t="n">
        <f aca="false">H107*I107</f>
        <v>88.8</v>
      </c>
      <c r="F107" s="28" t="n">
        <f aca="false">D107*E107</f>
        <v>2131.2</v>
      </c>
      <c r="H107" s="14" t="n">
        <v>92.5</v>
      </c>
      <c r="I107" s="14" t="n">
        <f aca="false">$I$3</f>
        <v>0.96</v>
      </c>
    </row>
    <row r="108" customFormat="false" ht="12.9" hidden="false" customHeight="false" outlineLevel="0" collapsed="false">
      <c r="A108" s="21"/>
      <c r="B108" s="22"/>
      <c r="C108" s="23"/>
      <c r="D108" s="14"/>
      <c r="E108" s="25"/>
      <c r="F108" s="28"/>
    </row>
    <row r="109" customFormat="false" ht="12.9" hidden="false" customHeight="false" outlineLevel="0" collapsed="false">
      <c r="A109" s="21"/>
      <c r="B109" s="34" t="s">
        <v>103</v>
      </c>
      <c r="C109" s="23"/>
      <c r="D109" s="14"/>
      <c r="E109" s="25"/>
      <c r="F109" s="28"/>
    </row>
    <row r="110" customFormat="false" ht="12.9" hidden="false" customHeight="false" outlineLevel="0" collapsed="false">
      <c r="A110" s="21"/>
      <c r="B110" s="31"/>
      <c r="C110" s="23"/>
      <c r="D110" s="14"/>
      <c r="E110" s="25"/>
      <c r="F110" s="28"/>
    </row>
    <row r="111" customFormat="false" ht="12.9" hidden="false" customHeight="false" outlineLevel="0" collapsed="false">
      <c r="A111" s="21" t="s">
        <v>104</v>
      </c>
      <c r="B111" s="22" t="s">
        <v>105</v>
      </c>
      <c r="C111" s="23" t="s">
        <v>17</v>
      </c>
      <c r="D111" s="14" t="n">
        <v>0</v>
      </c>
      <c r="E111" s="25" t="n">
        <f aca="false">H111*I111</f>
        <v>0</v>
      </c>
      <c r="F111" s="28" t="n">
        <f aca="false">D111*E111</f>
        <v>0</v>
      </c>
      <c r="H111" s="14" t="n">
        <v>0</v>
      </c>
      <c r="I111" s="14" t="n">
        <f aca="false">$I$3</f>
        <v>0.96</v>
      </c>
    </row>
    <row r="112" customFormat="false" ht="12.9" hidden="false" customHeight="false" outlineLevel="0" collapsed="false">
      <c r="A112" s="21"/>
      <c r="B112" s="22"/>
      <c r="C112" s="23"/>
      <c r="D112" s="24"/>
      <c r="E112" s="25"/>
      <c r="F112" s="28"/>
    </row>
    <row r="113" customFormat="false" ht="14.3" hidden="false" customHeight="false" outlineLevel="0" collapsed="false">
      <c r="A113" s="21"/>
      <c r="B113" s="51"/>
      <c r="C113" s="23"/>
      <c r="D113" s="23"/>
      <c r="E113" s="35" t="s">
        <v>37</v>
      </c>
      <c r="F113" s="36" t="n">
        <f aca="false">SUM(F89:F112)</f>
        <v>5500.8</v>
      </c>
      <c r="H113" s="52"/>
    </row>
    <row r="114" customFormat="false" ht="14.3" hidden="false" customHeight="false" outlineLevel="0" collapsed="false">
      <c r="A114" s="21"/>
      <c r="B114" s="51"/>
      <c r="C114" s="23"/>
      <c r="D114" s="23"/>
      <c r="E114" s="53"/>
      <c r="F114" s="54"/>
      <c r="H114" s="52"/>
    </row>
    <row r="115" customFormat="false" ht="13.6" hidden="false" customHeight="false" outlineLevel="0" collapsed="false">
      <c r="A115" s="56" t="s">
        <v>106</v>
      </c>
      <c r="B115" s="57" t="s">
        <v>107</v>
      </c>
      <c r="C115" s="14"/>
      <c r="D115" s="14"/>
      <c r="E115" s="38"/>
      <c r="F115" s="38"/>
      <c r="H115" s="58"/>
      <c r="I115" s="11"/>
    </row>
    <row r="116" customFormat="false" ht="12.9" hidden="false" customHeight="false" outlineLevel="0" collapsed="false">
      <c r="B116" s="46"/>
      <c r="C116" s="14"/>
      <c r="D116" s="14"/>
      <c r="E116" s="38"/>
      <c r="F116" s="38"/>
      <c r="H116" s="48"/>
    </row>
    <row r="117" customFormat="false" ht="103.25" hidden="false" customHeight="false" outlineLevel="0" collapsed="false">
      <c r="A117" s="11" t="s">
        <v>108</v>
      </c>
      <c r="B117" s="37" t="s">
        <v>109</v>
      </c>
      <c r="C117" s="14" t="s">
        <v>5</v>
      </c>
      <c r="D117" s="14" t="n">
        <v>1</v>
      </c>
      <c r="E117" s="38" t="n">
        <f aca="false">H117*I117</f>
        <v>1872</v>
      </c>
      <c r="F117" s="38" t="n">
        <f aca="false">D117*E117</f>
        <v>1872</v>
      </c>
      <c r="H117" s="48" t="n">
        <v>1950</v>
      </c>
      <c r="I117" s="14" t="n">
        <f aca="false">$I$3</f>
        <v>0.96</v>
      </c>
    </row>
    <row r="118" customFormat="false" ht="12.9" hidden="false" customHeight="false" outlineLevel="0" collapsed="false">
      <c r="B118" s="37"/>
      <c r="C118" s="14"/>
      <c r="D118" s="14"/>
      <c r="E118" s="38"/>
      <c r="F118" s="38"/>
      <c r="H118" s="48"/>
    </row>
    <row r="119" customFormat="false" ht="38.75" hidden="false" customHeight="false" outlineLevel="0" collapsed="false">
      <c r="A119" s="11" t="s">
        <v>110</v>
      </c>
      <c r="B119" s="37" t="s">
        <v>111</v>
      </c>
      <c r="C119" s="14" t="s">
        <v>5</v>
      </c>
      <c r="D119" s="14" t="n">
        <v>3</v>
      </c>
      <c r="E119" s="38" t="n">
        <f aca="false">H119*I119</f>
        <v>81.984</v>
      </c>
      <c r="F119" s="38" t="n">
        <f aca="false">D119*E119</f>
        <v>245.952</v>
      </c>
      <c r="H119" s="48" t="n">
        <v>85.4</v>
      </c>
      <c r="I119" s="14" t="n">
        <f aca="false">$I$3</f>
        <v>0.96</v>
      </c>
    </row>
    <row r="120" customFormat="false" ht="12.9" hidden="false" customHeight="false" outlineLevel="0" collapsed="false">
      <c r="B120" s="37"/>
      <c r="C120" s="14"/>
      <c r="D120" s="14"/>
      <c r="E120" s="38"/>
      <c r="F120" s="38"/>
      <c r="H120" s="48"/>
    </row>
    <row r="121" customFormat="false" ht="51.65" hidden="false" customHeight="false" outlineLevel="0" collapsed="false">
      <c r="A121" s="11" t="s">
        <v>112</v>
      </c>
      <c r="B121" s="37" t="s">
        <v>113</v>
      </c>
      <c r="C121" s="14" t="s">
        <v>5</v>
      </c>
      <c r="D121" s="14" t="n">
        <v>1</v>
      </c>
      <c r="E121" s="38" t="n">
        <f aca="false">H121*I121</f>
        <v>720</v>
      </c>
      <c r="F121" s="38" t="n">
        <f aca="false">D121*E121</f>
        <v>720</v>
      </c>
      <c r="H121" s="48" t="n">
        <v>750</v>
      </c>
      <c r="I121" s="32" t="n">
        <f aca="false">$I$3</f>
        <v>0.96</v>
      </c>
    </row>
    <row r="122" customFormat="false" ht="12.9" hidden="false" customHeight="false" outlineLevel="0" collapsed="false">
      <c r="B122" s="37"/>
      <c r="C122" s="14"/>
      <c r="D122" s="14"/>
      <c r="E122" s="38"/>
      <c r="F122" s="38"/>
      <c r="H122" s="48"/>
    </row>
    <row r="123" customFormat="false" ht="38.75" hidden="false" customHeight="false" outlineLevel="0" collapsed="false">
      <c r="A123" s="11" t="s">
        <v>114</v>
      </c>
      <c r="B123" s="37" t="s">
        <v>115</v>
      </c>
      <c r="C123" s="14" t="s">
        <v>5</v>
      </c>
      <c r="D123" s="14" t="n">
        <v>45</v>
      </c>
      <c r="E123" s="38" t="n">
        <f aca="false">H123*I123</f>
        <v>8.16</v>
      </c>
      <c r="F123" s="38" t="n">
        <f aca="false">D123*E123</f>
        <v>367.2</v>
      </c>
      <c r="H123" s="48" t="n">
        <v>8.5</v>
      </c>
      <c r="I123" s="14" t="n">
        <f aca="false">$I$3</f>
        <v>0.96</v>
      </c>
    </row>
    <row r="124" customFormat="false" ht="12.9" hidden="false" customHeight="false" outlineLevel="0" collapsed="false">
      <c r="B124" s="37"/>
      <c r="C124" s="14"/>
      <c r="D124" s="14"/>
      <c r="E124" s="38"/>
      <c r="F124" s="38"/>
      <c r="H124" s="48"/>
    </row>
    <row r="125" customFormat="false" ht="38.75" hidden="false" customHeight="false" outlineLevel="0" collapsed="false">
      <c r="A125" s="11" t="s">
        <v>116</v>
      </c>
      <c r="B125" s="59" t="s">
        <v>117</v>
      </c>
      <c r="C125" s="14" t="s">
        <v>5</v>
      </c>
      <c r="D125" s="14" t="n">
        <v>1</v>
      </c>
      <c r="E125" s="38" t="n">
        <f aca="false">H125*I125</f>
        <v>384</v>
      </c>
      <c r="F125" s="38" t="n">
        <f aca="false">D125*E125</f>
        <v>384</v>
      </c>
      <c r="H125" s="48" t="n">
        <v>400</v>
      </c>
      <c r="I125" s="14" t="n">
        <f aca="false">$I$3</f>
        <v>0.96</v>
      </c>
    </row>
    <row r="126" customFormat="false" ht="12.9" hidden="false" customHeight="false" outlineLevel="0" collapsed="false">
      <c r="B126" s="59"/>
      <c r="C126" s="14"/>
      <c r="D126" s="14"/>
      <c r="E126" s="38"/>
      <c r="F126" s="38"/>
      <c r="H126" s="48"/>
    </row>
    <row r="127" customFormat="false" ht="51.65" hidden="false" customHeight="false" outlineLevel="0" collapsed="false">
      <c r="A127" s="11" t="s">
        <v>118</v>
      </c>
      <c r="B127" s="59" t="s">
        <v>119</v>
      </c>
      <c r="C127" s="14" t="s">
        <v>5</v>
      </c>
      <c r="D127" s="14" t="n">
        <v>1</v>
      </c>
      <c r="E127" s="38" t="n">
        <f aca="false">H127*I127</f>
        <v>1200</v>
      </c>
      <c r="F127" s="38" t="n">
        <f aca="false">D127*E127</f>
        <v>1200</v>
      </c>
      <c r="H127" s="48" t="n">
        <v>1250</v>
      </c>
      <c r="I127" s="14" t="n">
        <f aca="false">$I$3</f>
        <v>0.96</v>
      </c>
    </row>
    <row r="128" customFormat="false" ht="12.9" hidden="false" customHeight="false" outlineLevel="0" collapsed="false">
      <c r="B128" s="37"/>
      <c r="C128" s="14"/>
      <c r="D128" s="14"/>
      <c r="E128" s="38"/>
      <c r="F128" s="38"/>
      <c r="H128" s="48"/>
    </row>
    <row r="129" customFormat="false" ht="51.65" hidden="false" customHeight="false" outlineLevel="0" collapsed="false">
      <c r="A129" s="11" t="s">
        <v>120</v>
      </c>
      <c r="B129" s="37" t="s">
        <v>121</v>
      </c>
      <c r="C129" s="14" t="s">
        <v>5</v>
      </c>
      <c r="D129" s="14" t="n">
        <v>1</v>
      </c>
      <c r="E129" s="38" t="n">
        <f aca="false">H129*I129</f>
        <v>2544.768</v>
      </c>
      <c r="F129" s="38" t="n">
        <f aca="false">D129*E129</f>
        <v>2544.768</v>
      </c>
      <c r="H129" s="48" t="n">
        <f aca="false">(1560+315+130+204)*1.2</f>
        <v>2650.8</v>
      </c>
      <c r="I129" s="14" t="n">
        <f aca="false">$I$3</f>
        <v>0.96</v>
      </c>
    </row>
    <row r="130" customFormat="false" ht="12.9" hidden="false" customHeight="false" outlineLevel="0" collapsed="false">
      <c r="B130" s="37"/>
      <c r="C130" s="14"/>
      <c r="D130" s="14"/>
      <c r="E130" s="38"/>
      <c r="F130" s="38"/>
      <c r="H130" s="48"/>
    </row>
    <row r="131" customFormat="false" ht="14.3" hidden="false" customHeight="false" outlineLevel="0" collapsed="false">
      <c r="B131" s="46"/>
      <c r="C131" s="14"/>
      <c r="D131" s="14"/>
      <c r="E131" s="60" t="s">
        <v>37</v>
      </c>
      <c r="F131" s="61" t="n">
        <f aca="false">SUM(F116:F129)</f>
        <v>7333.92</v>
      </c>
      <c r="H131" s="48"/>
    </row>
    <row r="132" customFormat="false" ht="14.3" hidden="false" customHeight="false" outlineLevel="0" collapsed="false">
      <c r="B132" s="46"/>
      <c r="C132" s="14"/>
      <c r="D132" s="14"/>
      <c r="E132" s="62"/>
      <c r="F132" s="43"/>
      <c r="H132" s="48"/>
    </row>
    <row r="133" customFormat="false" ht="13.6" hidden="false" customHeight="false" outlineLevel="0" collapsed="false">
      <c r="A133" s="56" t="s">
        <v>122</v>
      </c>
      <c r="B133" s="57" t="s">
        <v>123</v>
      </c>
      <c r="C133" s="14"/>
      <c r="D133" s="14"/>
      <c r="E133" s="38"/>
      <c r="F133" s="38"/>
      <c r="H133" s="58"/>
      <c r="I133" s="11"/>
    </row>
    <row r="134" customFormat="false" ht="13.6" hidden="false" customHeight="false" outlineLevel="0" collapsed="false">
      <c r="A134" s="56"/>
      <c r="B134" s="57"/>
      <c r="C134" s="14"/>
      <c r="D134" s="14"/>
      <c r="E134" s="38"/>
      <c r="F134" s="38"/>
      <c r="H134" s="58"/>
      <c r="I134" s="11"/>
    </row>
    <row r="135" customFormat="false" ht="68.6" hidden="false" customHeight="true" outlineLevel="0" collapsed="false">
      <c r="A135" s="11" t="s">
        <v>124</v>
      </c>
      <c r="B135" s="37" t="s">
        <v>125</v>
      </c>
      <c r="C135" s="14" t="s">
        <v>5</v>
      </c>
      <c r="D135" s="14" t="n">
        <v>1</v>
      </c>
      <c r="E135" s="38" t="n">
        <f aca="false">H135*I135</f>
        <v>369.792</v>
      </c>
      <c r="F135" s="38" t="n">
        <f aca="false">D135*E135</f>
        <v>369.792</v>
      </c>
      <c r="G135" s="63"/>
      <c r="H135" s="38" t="n">
        <v>385.2</v>
      </c>
      <c r="I135" s="32" t="n">
        <f aca="false">$I$3</f>
        <v>0.96</v>
      </c>
      <c r="K135" s="38"/>
    </row>
    <row r="136" customFormat="false" ht="12.9" hidden="false" customHeight="false" outlineLevel="0" collapsed="false">
      <c r="B136" s="46"/>
      <c r="C136" s="14"/>
      <c r="D136" s="14"/>
      <c r="E136" s="38"/>
      <c r="F136" s="38"/>
      <c r="H136" s="38"/>
      <c r="K136" s="38"/>
    </row>
    <row r="137" customFormat="false" ht="12.9" hidden="false" customHeight="false" outlineLevel="0" collapsed="false">
      <c r="A137" s="11" t="s">
        <v>126</v>
      </c>
      <c r="B137" s="37" t="s">
        <v>127</v>
      </c>
      <c r="C137" s="14" t="s">
        <v>5</v>
      </c>
      <c r="D137" s="14" t="n">
        <v>2</v>
      </c>
      <c r="E137" s="38" t="n">
        <f aca="false">H137*I137</f>
        <v>65.952</v>
      </c>
      <c r="F137" s="38" t="n">
        <f aca="false">D137*E137</f>
        <v>131.904</v>
      </c>
      <c r="G137" s="63"/>
      <c r="H137" s="38" t="n">
        <v>68.7</v>
      </c>
      <c r="I137" s="14" t="n">
        <f aca="false">$I$3</f>
        <v>0.96</v>
      </c>
      <c r="K137" s="38"/>
    </row>
    <row r="138" customFormat="false" ht="12.9" hidden="false" customHeight="false" outlineLevel="0" collapsed="false">
      <c r="B138" s="46"/>
      <c r="C138" s="14"/>
      <c r="D138" s="14"/>
      <c r="E138" s="38"/>
      <c r="F138" s="38"/>
      <c r="H138" s="38"/>
      <c r="K138" s="38"/>
    </row>
    <row r="139" customFormat="false" ht="38.75" hidden="false" customHeight="false" outlineLevel="0" collapsed="false">
      <c r="A139" s="11" t="s">
        <v>128</v>
      </c>
      <c r="B139" s="37" t="s">
        <v>129</v>
      </c>
      <c r="C139" s="14" t="s">
        <v>5</v>
      </c>
      <c r="D139" s="14" t="n">
        <v>2</v>
      </c>
      <c r="E139" s="38" t="n">
        <f aca="false">H139*I139</f>
        <v>83.2128</v>
      </c>
      <c r="F139" s="38" t="n">
        <f aca="false">D139*E139</f>
        <v>166.4256</v>
      </c>
      <c r="H139" s="38" t="n">
        <v>86.68</v>
      </c>
      <c r="I139" s="14" t="n">
        <f aca="false">$I$3</f>
        <v>0.96</v>
      </c>
      <c r="K139" s="38"/>
    </row>
    <row r="140" customFormat="false" ht="12.9" hidden="false" customHeight="false" outlineLevel="0" collapsed="false">
      <c r="B140" s="46"/>
      <c r="C140" s="14"/>
      <c r="D140" s="14"/>
      <c r="E140" s="38"/>
      <c r="F140" s="38"/>
      <c r="H140" s="38"/>
      <c r="K140" s="38"/>
    </row>
    <row r="141" customFormat="false" ht="51.65" hidden="false" customHeight="false" outlineLevel="0" collapsed="false">
      <c r="A141" s="11" t="s">
        <v>130</v>
      </c>
      <c r="B141" s="37" t="s">
        <v>131</v>
      </c>
      <c r="C141" s="14" t="s">
        <v>5</v>
      </c>
      <c r="D141" s="14" t="n">
        <v>2</v>
      </c>
      <c r="E141" s="38" t="n">
        <f aca="false">H141*I141</f>
        <v>120.144</v>
      </c>
      <c r="F141" s="38" t="n">
        <f aca="false">D141*E141</f>
        <v>240.288</v>
      </c>
      <c r="H141" s="38" t="n">
        <v>125.15</v>
      </c>
      <c r="I141" s="14" t="n">
        <f aca="false">$I$3</f>
        <v>0.96</v>
      </c>
      <c r="K141" s="38"/>
    </row>
    <row r="142" customFormat="false" ht="12.9" hidden="false" customHeight="false" outlineLevel="0" collapsed="false">
      <c r="B142" s="46"/>
      <c r="C142" s="14"/>
      <c r="D142" s="14"/>
      <c r="E142" s="38"/>
      <c r="F142" s="38"/>
      <c r="H142" s="38"/>
      <c r="K142" s="38"/>
    </row>
    <row r="143" customFormat="false" ht="12.9" hidden="false" customHeight="false" outlineLevel="0" collapsed="false">
      <c r="A143" s="11" t="s">
        <v>132</v>
      </c>
      <c r="B143" s="46" t="s">
        <v>133</v>
      </c>
      <c r="C143" s="14" t="s">
        <v>5</v>
      </c>
      <c r="D143" s="14" t="n">
        <v>2</v>
      </c>
      <c r="E143" s="38" t="n">
        <f aca="false">H143*I143</f>
        <v>25.2</v>
      </c>
      <c r="F143" s="38" t="n">
        <f aca="false">D143*E143</f>
        <v>50.4</v>
      </c>
      <c r="H143" s="38" t="n">
        <v>26.25</v>
      </c>
      <c r="I143" s="14" t="n">
        <f aca="false">$I$3</f>
        <v>0.96</v>
      </c>
      <c r="K143" s="38"/>
    </row>
    <row r="144" customFormat="false" ht="12.9" hidden="false" customHeight="false" outlineLevel="0" collapsed="false">
      <c r="B144" s="37"/>
      <c r="C144" s="14"/>
      <c r="D144" s="14"/>
      <c r="E144" s="38"/>
      <c r="F144" s="38"/>
      <c r="H144" s="38"/>
      <c r="K144" s="38"/>
    </row>
    <row r="145" customFormat="false" ht="12.9" hidden="false" customHeight="false" outlineLevel="0" collapsed="false">
      <c r="A145" s="11" t="s">
        <v>134</v>
      </c>
      <c r="B145" s="37" t="s">
        <v>135</v>
      </c>
      <c r="C145" s="14" t="s">
        <v>5</v>
      </c>
      <c r="D145" s="14" t="n">
        <v>2</v>
      </c>
      <c r="E145" s="38" t="n">
        <f aca="false">H145*I145</f>
        <v>81.7152</v>
      </c>
      <c r="F145" s="38" t="n">
        <f aca="false">D145*E145</f>
        <v>163.4304</v>
      </c>
      <c r="H145" s="38" t="n">
        <v>85.12</v>
      </c>
      <c r="I145" s="32" t="n">
        <f aca="false">$I$3</f>
        <v>0.96</v>
      </c>
      <c r="K145" s="38"/>
    </row>
    <row r="146" customFormat="false" ht="12.9" hidden="false" customHeight="false" outlineLevel="0" collapsed="false">
      <c r="B146" s="46"/>
      <c r="C146" s="14"/>
      <c r="D146" s="14"/>
      <c r="E146" s="38"/>
      <c r="F146" s="38"/>
      <c r="H146" s="38"/>
      <c r="K146" s="38"/>
    </row>
    <row r="147" customFormat="false" ht="51.65" hidden="false" customHeight="false" outlineLevel="0" collapsed="false">
      <c r="A147" s="11" t="s">
        <v>136</v>
      </c>
      <c r="B147" s="37" t="s">
        <v>137</v>
      </c>
      <c r="C147" s="14" t="s">
        <v>5</v>
      </c>
      <c r="D147" s="14" t="n">
        <v>1</v>
      </c>
      <c r="E147" s="38" t="n">
        <f aca="false">H147*I147</f>
        <v>61.92</v>
      </c>
      <c r="F147" s="38" t="n">
        <f aca="false">D147*E147</f>
        <v>61.92</v>
      </c>
      <c r="H147" s="38" t="n">
        <v>64.5</v>
      </c>
      <c r="I147" s="14" t="n">
        <f aca="false">$I$3</f>
        <v>0.96</v>
      </c>
      <c r="K147" s="38"/>
    </row>
    <row r="148" customFormat="false" ht="12.9" hidden="false" customHeight="false" outlineLevel="0" collapsed="false">
      <c r="B148" s="46"/>
      <c r="C148" s="14"/>
      <c r="D148" s="14"/>
      <c r="E148" s="38"/>
      <c r="F148" s="38"/>
      <c r="H148" s="38"/>
      <c r="K148" s="38"/>
    </row>
    <row r="149" customFormat="false" ht="38.75" hidden="false" customHeight="false" outlineLevel="0" collapsed="false">
      <c r="A149" s="11" t="s">
        <v>138</v>
      </c>
      <c r="B149" s="37" t="s">
        <v>139</v>
      </c>
      <c r="C149" s="14" t="s">
        <v>5</v>
      </c>
      <c r="D149" s="14" t="n">
        <v>2</v>
      </c>
      <c r="E149" s="38" t="n">
        <f aca="false">H149*I149</f>
        <v>42.72</v>
      </c>
      <c r="F149" s="38" t="n">
        <f aca="false">D149*E149</f>
        <v>85.44</v>
      </c>
      <c r="H149" s="38" t="n">
        <v>44.5</v>
      </c>
      <c r="I149" s="14" t="n">
        <f aca="false">$I$3</f>
        <v>0.96</v>
      </c>
      <c r="K149" s="38"/>
    </row>
    <row r="150" customFormat="false" ht="12.9" hidden="false" customHeight="false" outlineLevel="0" collapsed="false">
      <c r="B150" s="37"/>
      <c r="D150" s="14"/>
      <c r="E150" s="38"/>
      <c r="F150" s="13"/>
      <c r="H150" s="38"/>
      <c r="K150" s="38"/>
    </row>
    <row r="151" customFormat="false" ht="38.75" hidden="false" customHeight="false" outlineLevel="0" collapsed="false">
      <c r="A151" s="11" t="s">
        <v>140</v>
      </c>
      <c r="B151" s="37" t="s">
        <v>141</v>
      </c>
      <c r="C151" s="14" t="s">
        <v>5</v>
      </c>
      <c r="D151" s="14" t="n">
        <v>5</v>
      </c>
      <c r="E151" s="38" t="n">
        <f aca="false">H151*I151</f>
        <v>94.4832</v>
      </c>
      <c r="F151" s="38" t="n">
        <f aca="false">D151*E151</f>
        <v>472.416</v>
      </c>
      <c r="H151" s="38" t="n">
        <v>98.42</v>
      </c>
      <c r="I151" s="14" t="n">
        <f aca="false">$I$3</f>
        <v>0.96</v>
      </c>
      <c r="K151" s="38"/>
    </row>
    <row r="152" customFormat="false" ht="12.9" hidden="false" customHeight="false" outlineLevel="0" collapsed="false">
      <c r="B152" s="37"/>
      <c r="C152" s="14"/>
      <c r="D152" s="14"/>
      <c r="E152" s="38"/>
      <c r="F152" s="38"/>
      <c r="H152" s="38"/>
      <c r="K152" s="38"/>
    </row>
    <row r="153" customFormat="false" ht="25.85" hidden="false" customHeight="false" outlineLevel="0" collapsed="false">
      <c r="A153" s="11" t="s">
        <v>142</v>
      </c>
      <c r="B153" s="37" t="s">
        <v>143</v>
      </c>
      <c r="C153" s="14" t="s">
        <v>5</v>
      </c>
      <c r="D153" s="14" t="n">
        <v>3</v>
      </c>
      <c r="E153" s="38" t="n">
        <f aca="false">H153*I153</f>
        <v>46.1664</v>
      </c>
      <c r="F153" s="38" t="n">
        <f aca="false">D153*E153</f>
        <v>138.4992</v>
      </c>
      <c r="H153" s="38" t="n">
        <v>48.09</v>
      </c>
      <c r="I153" s="14" t="n">
        <f aca="false">$I$3</f>
        <v>0.96</v>
      </c>
      <c r="K153" s="38"/>
    </row>
    <row r="154" customFormat="false" ht="12.9" hidden="false" customHeight="false" outlineLevel="0" collapsed="false">
      <c r="B154" s="37"/>
      <c r="C154" s="14"/>
      <c r="D154" s="14"/>
      <c r="E154" s="38"/>
      <c r="F154" s="38"/>
      <c r="H154" s="38"/>
      <c r="K154" s="38"/>
    </row>
    <row r="155" customFormat="false" ht="25.85" hidden="false" customHeight="false" outlineLevel="0" collapsed="false">
      <c r="A155" s="11" t="s">
        <v>144</v>
      </c>
      <c r="B155" s="37" t="s">
        <v>145</v>
      </c>
      <c r="C155" s="14" t="s">
        <v>5</v>
      </c>
      <c r="D155" s="14" t="n">
        <v>1</v>
      </c>
      <c r="E155" s="38" t="n">
        <f aca="false">H155*I155</f>
        <v>273.216</v>
      </c>
      <c r="F155" s="38" t="n">
        <f aca="false">D155*E155</f>
        <v>273.216</v>
      </c>
      <c r="H155" s="38" t="n">
        <v>284.6</v>
      </c>
      <c r="I155" s="32" t="n">
        <f aca="false">$I$3</f>
        <v>0.96</v>
      </c>
      <c r="K155" s="38"/>
    </row>
    <row r="156" customFormat="false" ht="12.9" hidden="false" customHeight="false" outlineLevel="0" collapsed="false">
      <c r="B156" s="37"/>
      <c r="C156" s="14"/>
      <c r="D156" s="14"/>
      <c r="E156" s="38"/>
      <c r="F156" s="38"/>
      <c r="H156" s="38"/>
      <c r="K156" s="38"/>
    </row>
    <row r="157" customFormat="false" ht="12.9" hidden="false" customHeight="false" outlineLevel="0" collapsed="false">
      <c r="A157" s="11" t="s">
        <v>146</v>
      </c>
      <c r="B157" s="37" t="s">
        <v>147</v>
      </c>
      <c r="C157" s="14" t="s">
        <v>5</v>
      </c>
      <c r="D157" s="14" t="n">
        <v>1</v>
      </c>
      <c r="E157" s="38" t="n">
        <f aca="false">H157*I157</f>
        <v>149.952</v>
      </c>
      <c r="F157" s="38" t="n">
        <f aca="false">D157*E157</f>
        <v>149.952</v>
      </c>
      <c r="H157" s="38" t="n">
        <v>156.2</v>
      </c>
      <c r="I157" s="32" t="n">
        <f aca="false">$I$3</f>
        <v>0.96</v>
      </c>
      <c r="K157" s="38"/>
    </row>
    <row r="158" customFormat="false" ht="12.9" hidden="false" customHeight="false" outlineLevel="0" collapsed="false">
      <c r="B158" s="37"/>
      <c r="C158" s="14"/>
      <c r="D158" s="14"/>
      <c r="E158" s="38"/>
      <c r="F158" s="38"/>
      <c r="H158" s="38"/>
      <c r="K158" s="38"/>
    </row>
    <row r="159" customFormat="false" ht="29.9" hidden="false" customHeight="true" outlineLevel="0" collapsed="false">
      <c r="A159" s="11" t="s">
        <v>148</v>
      </c>
      <c r="B159" s="37" t="s">
        <v>149</v>
      </c>
      <c r="C159" s="14" t="s">
        <v>5</v>
      </c>
      <c r="D159" s="14" t="n">
        <v>1</v>
      </c>
      <c r="E159" s="38" t="n">
        <f aca="false">H159*I159</f>
        <v>528.576</v>
      </c>
      <c r="F159" s="38" t="n">
        <f aca="false">D159*E159</f>
        <v>528.576</v>
      </c>
      <c r="H159" s="38" t="n">
        <v>550.6</v>
      </c>
      <c r="I159" s="14" t="n">
        <f aca="false">$I$3</f>
        <v>0.96</v>
      </c>
      <c r="K159" s="38"/>
    </row>
    <row r="160" customFormat="false" ht="13.6" hidden="false" customHeight="false" outlineLevel="0" collapsed="false">
      <c r="B160" s="57"/>
      <c r="C160" s="14"/>
      <c r="D160" s="14"/>
      <c r="E160" s="38"/>
      <c r="F160" s="38"/>
      <c r="H160" s="38"/>
      <c r="K160" s="38"/>
    </row>
    <row r="161" customFormat="false" ht="77.45" hidden="false" customHeight="false" outlineLevel="0" collapsed="false">
      <c r="A161" s="11" t="s">
        <v>150</v>
      </c>
      <c r="B161" s="37" t="s">
        <v>151</v>
      </c>
      <c r="C161" s="14" t="s">
        <v>5</v>
      </c>
      <c r="D161" s="14" t="n">
        <v>1</v>
      </c>
      <c r="E161" s="38" t="n">
        <f aca="false">H161*I161</f>
        <v>712.8</v>
      </c>
      <c r="F161" s="38" t="n">
        <f aca="false">D161*E161</f>
        <v>712.8</v>
      </c>
      <c r="H161" s="38" t="n">
        <v>742.5</v>
      </c>
      <c r="I161" s="14" t="n">
        <f aca="false">$I$3</f>
        <v>0.96</v>
      </c>
      <c r="K161" s="38"/>
    </row>
    <row r="162" customFormat="false" ht="12.9" hidden="false" customHeight="false" outlineLevel="0" collapsed="false">
      <c r="B162" s="37"/>
      <c r="C162" s="14"/>
      <c r="D162" s="14"/>
      <c r="E162" s="38"/>
      <c r="F162" s="38"/>
      <c r="H162" s="38"/>
      <c r="K162" s="38"/>
    </row>
    <row r="163" customFormat="false" ht="25.85" hidden="false" customHeight="false" outlineLevel="0" collapsed="false">
      <c r="A163" s="11" t="s">
        <v>152</v>
      </c>
      <c r="B163" s="37" t="s">
        <v>153</v>
      </c>
      <c r="C163" s="14" t="s">
        <v>5</v>
      </c>
      <c r="D163" s="14" t="n">
        <v>1</v>
      </c>
      <c r="E163" s="38" t="n">
        <f aca="false">H163*I163</f>
        <v>555.744</v>
      </c>
      <c r="F163" s="38" t="n">
        <f aca="false">D163*E163</f>
        <v>555.744</v>
      </c>
      <c r="H163" s="38" t="n">
        <v>578.9</v>
      </c>
      <c r="I163" s="32" t="n">
        <f aca="false">$I$3</f>
        <v>0.96</v>
      </c>
      <c r="J163" s="48"/>
      <c r="K163" s="38"/>
    </row>
    <row r="164" customFormat="false" ht="12.9" hidden="false" customHeight="false" outlineLevel="0" collapsed="false">
      <c r="B164" s="37"/>
      <c r="C164" s="14"/>
      <c r="D164" s="14"/>
      <c r="E164" s="38"/>
      <c r="F164" s="38"/>
      <c r="H164" s="38"/>
    </row>
    <row r="165" customFormat="false" ht="14.3" hidden="false" customHeight="false" outlineLevel="0" collapsed="false">
      <c r="B165" s="46"/>
      <c r="C165" s="14"/>
      <c r="D165" s="14"/>
      <c r="E165" s="60" t="s">
        <v>37</v>
      </c>
      <c r="F165" s="61" t="n">
        <f aca="false">SUM(F135:F163)</f>
        <v>4100.8032</v>
      </c>
      <c r="H165" s="60" t="s">
        <v>37</v>
      </c>
    </row>
    <row r="166" customFormat="false" ht="14.3" hidden="false" customHeight="false" outlineLevel="0" collapsed="false">
      <c r="B166" s="46"/>
      <c r="C166" s="14"/>
      <c r="D166" s="14"/>
      <c r="E166" s="62"/>
      <c r="F166" s="43"/>
      <c r="H166" s="64"/>
    </row>
    <row r="167" customFormat="false" ht="13.6" hidden="false" customHeight="false" outlineLevel="0" collapsed="false">
      <c r="A167" s="56" t="s">
        <v>154</v>
      </c>
      <c r="B167" s="57" t="s">
        <v>155</v>
      </c>
      <c r="C167" s="14"/>
      <c r="D167" s="14"/>
      <c r="E167" s="38"/>
      <c r="F167" s="38"/>
      <c r="H167" s="58"/>
      <c r="I167" s="11"/>
    </row>
    <row r="168" customFormat="false" ht="13.6" hidden="false" customHeight="false" outlineLevel="0" collapsed="false">
      <c r="A168" s="56"/>
      <c r="B168" s="57"/>
      <c r="C168" s="14"/>
      <c r="D168" s="14"/>
      <c r="E168" s="38"/>
      <c r="F168" s="38"/>
      <c r="H168" s="58"/>
      <c r="I168" s="11"/>
    </row>
    <row r="169" customFormat="false" ht="103.25" hidden="false" customHeight="false" outlineLevel="0" collapsed="false">
      <c r="B169" s="37" t="s">
        <v>156</v>
      </c>
      <c r="C169" s="14"/>
      <c r="D169" s="14"/>
      <c r="E169" s="38"/>
      <c r="F169" s="38"/>
      <c r="H169" s="48" t="n">
        <v>488.8996</v>
      </c>
      <c r="I169" s="32" t="n">
        <f aca="false">$I$3</f>
        <v>0.96</v>
      </c>
    </row>
    <row r="170" customFormat="false" ht="12.9" hidden="false" customHeight="false" outlineLevel="0" collapsed="false">
      <c r="B170" s="46"/>
      <c r="C170" s="14"/>
      <c r="D170" s="14"/>
      <c r="E170" s="38"/>
      <c r="F170" s="38"/>
      <c r="H170" s="48"/>
      <c r="I170" s="32"/>
    </row>
    <row r="171" customFormat="false" ht="55.2" hidden="false" customHeight="true" outlineLevel="0" collapsed="false">
      <c r="A171" s="11" t="s">
        <v>157</v>
      </c>
      <c r="B171" s="37" t="s">
        <v>158</v>
      </c>
      <c r="C171" s="14" t="s">
        <v>5</v>
      </c>
      <c r="D171" s="14" t="n">
        <v>4</v>
      </c>
      <c r="E171" s="38" t="n">
        <v>202.46</v>
      </c>
      <c r="F171" s="38" t="n">
        <f aca="false">D171*E171</f>
        <v>809.84</v>
      </c>
      <c r="H171" s="48" t="n">
        <v>252</v>
      </c>
      <c r="I171" s="32" t="n">
        <f aca="false">$I$3</f>
        <v>0.96</v>
      </c>
    </row>
    <row r="172" customFormat="false" ht="12.9" hidden="false" customHeight="false" outlineLevel="0" collapsed="false">
      <c r="B172" s="37"/>
      <c r="C172" s="14"/>
      <c r="D172" s="14"/>
      <c r="E172" s="38"/>
      <c r="F172" s="38"/>
      <c r="H172" s="48"/>
      <c r="I172" s="32"/>
    </row>
    <row r="173" customFormat="false" ht="64.55" hidden="false" customHeight="false" outlineLevel="0" collapsed="false">
      <c r="A173" s="11" t="s">
        <v>159</v>
      </c>
      <c r="B173" s="37" t="s">
        <v>160</v>
      </c>
      <c r="C173" s="14" t="s">
        <v>5</v>
      </c>
      <c r="D173" s="14" t="n">
        <v>1</v>
      </c>
      <c r="E173" s="38" t="n">
        <v>415.88</v>
      </c>
      <c r="F173" s="38" t="n">
        <f aca="false">D173*E173</f>
        <v>415.88</v>
      </c>
      <c r="H173" s="48" t="n">
        <v>480</v>
      </c>
      <c r="I173" s="32" t="n">
        <f aca="false">$I$3</f>
        <v>0.96</v>
      </c>
    </row>
    <row r="174" customFormat="false" ht="12.9" hidden="false" customHeight="false" outlineLevel="0" collapsed="false">
      <c r="B174" s="37"/>
      <c r="C174" s="14"/>
      <c r="D174" s="14"/>
      <c r="E174" s="38"/>
      <c r="F174" s="38"/>
      <c r="H174" s="48"/>
      <c r="I174" s="32"/>
    </row>
    <row r="175" customFormat="false" ht="38.75" hidden="false" customHeight="false" outlineLevel="0" collapsed="false">
      <c r="A175" s="11" t="s">
        <v>161</v>
      </c>
      <c r="B175" s="37" t="s">
        <v>162</v>
      </c>
      <c r="C175" s="14" t="s">
        <v>5</v>
      </c>
      <c r="D175" s="14" t="n">
        <v>1</v>
      </c>
      <c r="E175" s="38" t="n">
        <v>586.6</v>
      </c>
      <c r="F175" s="38" t="n">
        <f aca="false">D175*E175</f>
        <v>586.6</v>
      </c>
      <c r="H175" s="48" t="n">
        <v>895</v>
      </c>
      <c r="I175" s="32" t="n">
        <f aca="false">$I$3</f>
        <v>0.96</v>
      </c>
    </row>
    <row r="176" customFormat="false" ht="12.9" hidden="false" customHeight="false" outlineLevel="0" collapsed="false">
      <c r="B176" s="37"/>
      <c r="C176" s="14"/>
      <c r="D176" s="14"/>
      <c r="E176" s="38"/>
      <c r="F176" s="38"/>
      <c r="H176" s="48"/>
      <c r="I176" s="32"/>
    </row>
    <row r="177" customFormat="false" ht="12.9" hidden="false" customHeight="false" outlineLevel="0" collapsed="false">
      <c r="A177" s="11" t="s">
        <v>163</v>
      </c>
      <c r="B177" s="37" t="s">
        <v>164</v>
      </c>
      <c r="C177" s="14" t="s">
        <v>5</v>
      </c>
      <c r="D177" s="14" t="n">
        <v>1</v>
      </c>
      <c r="E177" s="38" t="n">
        <v>273.61</v>
      </c>
      <c r="F177" s="38" t="n">
        <f aca="false">D177*E177</f>
        <v>273.61</v>
      </c>
      <c r="H177" s="48" t="n">
        <v>290</v>
      </c>
      <c r="I177" s="32" t="n">
        <f aca="false">$I$3</f>
        <v>0.96</v>
      </c>
    </row>
    <row r="178" customFormat="false" ht="12.9" hidden="false" customHeight="false" outlineLevel="0" collapsed="false">
      <c r="B178" s="37"/>
      <c r="C178" s="14"/>
      <c r="D178" s="14"/>
      <c r="E178" s="38"/>
      <c r="F178" s="38"/>
      <c r="H178" s="48"/>
      <c r="I178" s="32"/>
    </row>
    <row r="179" customFormat="false" ht="12.9" hidden="false" customHeight="false" outlineLevel="0" collapsed="false">
      <c r="A179" s="11" t="s">
        <v>165</v>
      </c>
      <c r="B179" s="37" t="s">
        <v>166</v>
      </c>
      <c r="C179" s="14" t="s">
        <v>5</v>
      </c>
      <c r="D179" s="14" t="n">
        <v>1</v>
      </c>
      <c r="E179" s="38" t="n">
        <v>383.04</v>
      </c>
      <c r="F179" s="38" t="n">
        <f aca="false">D179*E179</f>
        <v>383.04</v>
      </c>
      <c r="H179" s="48" t="n">
        <v>415</v>
      </c>
      <c r="I179" s="32" t="n">
        <f aca="false">$I$3</f>
        <v>0.96</v>
      </c>
    </row>
    <row r="180" customFormat="false" ht="12.9" hidden="false" customHeight="false" outlineLevel="0" collapsed="false">
      <c r="B180" s="37"/>
      <c r="C180" s="14"/>
      <c r="D180" s="14"/>
      <c r="E180" s="38"/>
      <c r="F180" s="38"/>
      <c r="H180" s="48"/>
      <c r="I180" s="32"/>
    </row>
    <row r="181" customFormat="false" ht="28.55" hidden="false" customHeight="true" outlineLevel="0" collapsed="false">
      <c r="A181" s="11" t="s">
        <v>167</v>
      </c>
      <c r="B181" s="37" t="s">
        <v>149</v>
      </c>
      <c r="C181" s="14" t="s">
        <v>5</v>
      </c>
      <c r="D181" s="14" t="n">
        <v>1</v>
      </c>
      <c r="E181" s="38" t="n">
        <v>547.21</v>
      </c>
      <c r="F181" s="38" t="n">
        <f aca="false">D181*E181</f>
        <v>547.21</v>
      </c>
      <c r="H181" s="48" t="n">
        <v>650</v>
      </c>
      <c r="I181" s="32" t="n">
        <f aca="false">$I$3</f>
        <v>0.96</v>
      </c>
    </row>
    <row r="182" customFormat="false" ht="12.9" hidden="false" customHeight="false" outlineLevel="0" collapsed="false">
      <c r="B182" s="37"/>
      <c r="C182" s="14"/>
      <c r="D182" s="14"/>
      <c r="E182" s="38"/>
      <c r="F182" s="38"/>
      <c r="H182" s="48"/>
      <c r="I182" s="32"/>
    </row>
    <row r="183" customFormat="false" ht="25.85" hidden="false" customHeight="false" outlineLevel="0" collapsed="false">
      <c r="A183" s="11" t="s">
        <v>168</v>
      </c>
      <c r="B183" s="37" t="s">
        <v>169</v>
      </c>
      <c r="C183" s="14" t="s">
        <v>5</v>
      </c>
      <c r="D183" s="14" t="n">
        <v>1</v>
      </c>
      <c r="E183" s="38" t="n">
        <v>16.42</v>
      </c>
      <c r="F183" s="38" t="n">
        <f aca="false">D183*E183</f>
        <v>16.42</v>
      </c>
      <c r="H183" s="48" t="n">
        <v>15</v>
      </c>
      <c r="I183" s="32" t="n">
        <f aca="false">$I$3</f>
        <v>0.96</v>
      </c>
    </row>
    <row r="184" customFormat="false" ht="12.9" hidden="false" customHeight="false" outlineLevel="0" collapsed="false">
      <c r="B184" s="37"/>
      <c r="C184" s="14"/>
      <c r="D184" s="14"/>
      <c r="E184" s="38"/>
      <c r="F184" s="38"/>
      <c r="H184" s="48"/>
      <c r="I184" s="32"/>
    </row>
    <row r="185" customFormat="false" ht="12.9" hidden="false" customHeight="false" outlineLevel="0" collapsed="false">
      <c r="A185" s="11" t="s">
        <v>170</v>
      </c>
      <c r="B185" s="46" t="s">
        <v>171</v>
      </c>
      <c r="C185" s="14" t="s">
        <v>5</v>
      </c>
      <c r="D185" s="14" t="n">
        <v>1</v>
      </c>
      <c r="E185" s="49" t="n">
        <v>383.04</v>
      </c>
      <c r="F185" s="38" t="n">
        <f aca="false">D185*E185</f>
        <v>383.04</v>
      </c>
      <c r="H185" s="48" t="n">
        <v>415</v>
      </c>
      <c r="I185" s="32" t="n">
        <f aca="false">$I$3</f>
        <v>0.96</v>
      </c>
    </row>
    <row r="186" customFormat="false" ht="12.9" hidden="false" customHeight="false" outlineLevel="0" collapsed="false">
      <c r="B186" s="37"/>
      <c r="C186" s="14"/>
      <c r="D186" s="14"/>
      <c r="E186" s="38"/>
      <c r="F186" s="38"/>
      <c r="H186" s="48"/>
      <c r="I186" s="32"/>
    </row>
    <row r="187" customFormat="false" ht="14.3" hidden="false" customHeight="false" outlineLevel="0" collapsed="false">
      <c r="B187" s="46"/>
      <c r="C187" s="14"/>
      <c r="D187" s="14"/>
      <c r="E187" s="60" t="s">
        <v>37</v>
      </c>
      <c r="F187" s="61" t="n">
        <f aca="false">SUM(F170:F185)</f>
        <v>3415.64</v>
      </c>
      <c r="H187" s="48"/>
      <c r="I187" s="32"/>
    </row>
    <row r="188" customFormat="false" ht="14.3" hidden="false" customHeight="false" outlineLevel="0" collapsed="false">
      <c r="B188" s="46"/>
      <c r="C188" s="14"/>
      <c r="D188" s="14"/>
      <c r="E188" s="62"/>
      <c r="F188" s="43"/>
      <c r="H188" s="48"/>
    </row>
    <row r="189" customFormat="false" ht="13.6" hidden="false" customHeight="false" outlineLevel="0" collapsed="false">
      <c r="A189" s="65" t="n">
        <v>8</v>
      </c>
      <c r="B189" s="57" t="s">
        <v>172</v>
      </c>
      <c r="C189" s="14"/>
      <c r="D189" s="41"/>
      <c r="E189" s="38"/>
      <c r="F189" s="66"/>
      <c r="H189" s="13"/>
      <c r="I189" s="67"/>
    </row>
    <row r="190" customFormat="false" ht="13.6" hidden="false" customHeight="false" outlineLevel="0" collapsed="false">
      <c r="A190" s="65"/>
      <c r="B190" s="57"/>
      <c r="C190" s="14"/>
      <c r="D190" s="41"/>
      <c r="E190" s="38"/>
      <c r="F190" s="66"/>
      <c r="H190" s="13"/>
      <c r="I190" s="67"/>
    </row>
    <row r="191" customFormat="false" ht="38.75" hidden="false" customHeight="false" outlineLevel="0" collapsed="false">
      <c r="A191" s="68" t="s">
        <v>173</v>
      </c>
      <c r="B191" s="37" t="s">
        <v>174</v>
      </c>
      <c r="C191" s="14" t="s">
        <v>175</v>
      </c>
      <c r="D191" s="14" t="n">
        <v>1</v>
      </c>
      <c r="E191" s="38" t="n">
        <f aca="false">H191*I191</f>
        <v>13.28256</v>
      </c>
      <c r="F191" s="38" t="n">
        <f aca="false">D191*E191</f>
        <v>13.28256</v>
      </c>
      <c r="H191" s="14" t="n">
        <f aca="false">1.2*11.53</f>
        <v>13.836</v>
      </c>
      <c r="I191" s="32" t="n">
        <f aca="false">$I$3</f>
        <v>0.96</v>
      </c>
      <c r="J191" s="40"/>
    </row>
    <row r="192" customFormat="false" ht="12.9" hidden="false" customHeight="false" outlineLevel="0" collapsed="false">
      <c r="A192" s="68"/>
      <c r="B192" s="37"/>
      <c r="C192" s="14"/>
      <c r="D192" s="14"/>
      <c r="E192" s="38"/>
      <c r="F192" s="38"/>
      <c r="I192" s="32"/>
      <c r="J192" s="40"/>
    </row>
    <row r="193" customFormat="false" ht="12.9" hidden="false" customHeight="false" outlineLevel="0" collapsed="false">
      <c r="B193" s="69" t="s">
        <v>176</v>
      </c>
      <c r="C193" s="14"/>
      <c r="D193" s="14"/>
      <c r="E193" s="38"/>
      <c r="F193" s="38"/>
      <c r="H193" s="58"/>
    </row>
    <row r="194" customFormat="false" ht="12.9" hidden="false" customHeight="false" outlineLevel="0" collapsed="false">
      <c r="B194" s="70"/>
      <c r="C194" s="14"/>
      <c r="D194" s="14"/>
      <c r="E194" s="38"/>
      <c r="F194" s="38"/>
      <c r="H194" s="71"/>
    </row>
    <row r="195" customFormat="false" ht="80.15" hidden="false" customHeight="true" outlineLevel="0" collapsed="false">
      <c r="A195" s="11" t="s">
        <v>177</v>
      </c>
      <c r="B195" s="70" t="s">
        <v>178</v>
      </c>
      <c r="C195" s="14" t="s">
        <v>5</v>
      </c>
      <c r="D195" s="14" t="n">
        <v>1</v>
      </c>
      <c r="E195" s="38" t="n">
        <f aca="false">H195*I195</f>
        <v>245.76</v>
      </c>
      <c r="F195" s="38" t="n">
        <f aca="false">D195*E195</f>
        <v>245.76</v>
      </c>
      <c r="H195" s="48" t="n">
        <v>256</v>
      </c>
      <c r="I195" s="32" t="n">
        <f aca="false">$I$3</f>
        <v>0.96</v>
      </c>
    </row>
    <row r="196" customFormat="false" ht="12.9" hidden="false" customHeight="false" outlineLevel="0" collapsed="false">
      <c r="B196" s="70"/>
      <c r="C196" s="14"/>
      <c r="D196" s="14"/>
      <c r="E196" s="38"/>
      <c r="F196" s="38"/>
      <c r="H196" s="71"/>
    </row>
    <row r="197" customFormat="false" ht="38.75" hidden="false" customHeight="false" outlineLevel="0" collapsed="false">
      <c r="A197" s="11" t="s">
        <v>179</v>
      </c>
      <c r="B197" s="70" t="s">
        <v>180</v>
      </c>
      <c r="C197" s="14" t="s">
        <v>5</v>
      </c>
      <c r="D197" s="14" t="n">
        <v>1</v>
      </c>
      <c r="E197" s="38" t="n">
        <f aca="false">H197*I197</f>
        <v>62.4</v>
      </c>
      <c r="F197" s="38" t="n">
        <f aca="false">D197*E197</f>
        <v>62.4</v>
      </c>
      <c r="H197" s="48" t="n">
        <v>65</v>
      </c>
      <c r="I197" s="32" t="n">
        <f aca="false">$I$3</f>
        <v>0.96</v>
      </c>
    </row>
    <row r="198" customFormat="false" ht="12.9" hidden="false" customHeight="false" outlineLevel="0" collapsed="false">
      <c r="B198" s="70"/>
      <c r="C198" s="14"/>
      <c r="D198" s="14"/>
      <c r="E198" s="38"/>
      <c r="F198" s="38"/>
      <c r="H198" s="71"/>
    </row>
    <row r="199" customFormat="false" ht="64.55" hidden="false" customHeight="false" outlineLevel="0" collapsed="false">
      <c r="A199" s="11" t="s">
        <v>181</v>
      </c>
      <c r="B199" s="70" t="s">
        <v>182</v>
      </c>
      <c r="C199" s="14" t="s">
        <v>5</v>
      </c>
      <c r="D199" s="14" t="n">
        <v>1</v>
      </c>
      <c r="E199" s="38" t="n">
        <f aca="false">H199*I199</f>
        <v>470.4</v>
      </c>
      <c r="F199" s="38" t="n">
        <f aca="false">D199*E199</f>
        <v>470.4</v>
      </c>
      <c r="H199" s="48" t="n">
        <v>490</v>
      </c>
      <c r="I199" s="32" t="n">
        <f aca="false">$I$3</f>
        <v>0.96</v>
      </c>
    </row>
    <row r="200" customFormat="false" ht="12.9" hidden="false" customHeight="false" outlineLevel="0" collapsed="false">
      <c r="B200" s="70"/>
      <c r="C200" s="14"/>
      <c r="D200" s="14"/>
      <c r="E200" s="38"/>
      <c r="F200" s="38"/>
      <c r="H200" s="71"/>
    </row>
    <row r="201" customFormat="false" ht="51.65" hidden="false" customHeight="false" outlineLevel="0" collapsed="false">
      <c r="A201" s="11" t="s">
        <v>183</v>
      </c>
      <c r="B201" s="70" t="s">
        <v>184</v>
      </c>
      <c r="C201" s="14" t="s">
        <v>5</v>
      </c>
      <c r="D201" s="14" t="n">
        <v>1</v>
      </c>
      <c r="E201" s="38" t="n">
        <f aca="false">H201*I201</f>
        <v>48</v>
      </c>
      <c r="F201" s="38" t="n">
        <f aca="false">D201*E201</f>
        <v>48</v>
      </c>
      <c r="H201" s="48" t="n">
        <v>50</v>
      </c>
      <c r="I201" s="32" t="n">
        <f aca="false">$I$3</f>
        <v>0.96</v>
      </c>
    </row>
    <row r="202" customFormat="false" ht="12.9" hidden="false" customHeight="false" outlineLevel="0" collapsed="false">
      <c r="B202" s="70"/>
      <c r="C202" s="14"/>
      <c r="D202" s="14"/>
      <c r="E202" s="38"/>
      <c r="F202" s="38"/>
      <c r="H202" s="48"/>
      <c r="I202" s="32"/>
    </row>
    <row r="203" customFormat="false" ht="51.65" hidden="false" customHeight="false" outlineLevel="0" collapsed="false">
      <c r="A203" s="11" t="s">
        <v>185</v>
      </c>
      <c r="B203" s="70" t="s">
        <v>186</v>
      </c>
      <c r="C203" s="14" t="s">
        <v>5</v>
      </c>
      <c r="D203" s="14" t="n">
        <v>2</v>
      </c>
      <c r="E203" s="38" t="n">
        <f aca="false">H203*I203</f>
        <v>187.2</v>
      </c>
      <c r="F203" s="38" t="n">
        <f aca="false">D203*E203</f>
        <v>374.4</v>
      </c>
      <c r="H203" s="48" t="n">
        <v>195</v>
      </c>
      <c r="I203" s="32" t="n">
        <f aca="false">$I$3</f>
        <v>0.96</v>
      </c>
    </row>
    <row r="204" customFormat="false" ht="12.9" hidden="false" customHeight="false" outlineLevel="0" collapsed="false">
      <c r="B204" s="70"/>
      <c r="C204" s="14"/>
      <c r="D204" s="14"/>
      <c r="E204" s="38"/>
      <c r="F204" s="38"/>
      <c r="H204" s="71"/>
    </row>
    <row r="205" customFormat="false" ht="12.9" hidden="false" customHeight="false" outlineLevel="0" collapsed="false">
      <c r="B205" s="69" t="s">
        <v>187</v>
      </c>
      <c r="C205" s="14"/>
      <c r="D205" s="14"/>
      <c r="E205" s="38"/>
      <c r="F205" s="38"/>
      <c r="H205" s="58"/>
    </row>
    <row r="206" customFormat="false" ht="12.9" hidden="false" customHeight="false" outlineLevel="0" collapsed="false">
      <c r="B206" s="69"/>
      <c r="C206" s="14"/>
      <c r="D206" s="14"/>
      <c r="E206" s="38"/>
      <c r="F206" s="38"/>
      <c r="H206" s="58"/>
    </row>
    <row r="207" customFormat="false" ht="25.85" hidden="false" customHeight="false" outlineLevel="0" collapsed="false">
      <c r="A207" s="72" t="s">
        <v>188</v>
      </c>
      <c r="B207" s="29" t="s">
        <v>189</v>
      </c>
      <c r="C207" s="14" t="s">
        <v>190</v>
      </c>
      <c r="D207" s="14" t="n">
        <v>10</v>
      </c>
      <c r="E207" s="38" t="n">
        <f aca="false">H207*I207</f>
        <v>1.44</v>
      </c>
      <c r="F207" s="38" t="n">
        <f aca="false">D207*E207</f>
        <v>14.4</v>
      </c>
      <c r="H207" s="48" t="n">
        <v>1.5</v>
      </c>
      <c r="I207" s="32" t="n">
        <f aca="false">$I$3</f>
        <v>0.96</v>
      </c>
    </row>
    <row r="208" customFormat="false" ht="12.9" hidden="false" customHeight="false" outlineLevel="0" collapsed="false">
      <c r="A208" s="72"/>
      <c r="B208" s="29"/>
      <c r="C208" s="14"/>
      <c r="D208" s="14"/>
      <c r="E208" s="38"/>
      <c r="F208" s="38"/>
      <c r="H208" s="71"/>
    </row>
    <row r="209" customFormat="false" ht="25.85" hidden="false" customHeight="false" outlineLevel="0" collapsed="false">
      <c r="A209" s="72" t="s">
        <v>191</v>
      </c>
      <c r="B209" s="29" t="s">
        <v>192</v>
      </c>
      <c r="C209" s="14" t="s">
        <v>190</v>
      </c>
      <c r="D209" s="14" t="n">
        <v>40</v>
      </c>
      <c r="E209" s="38" t="n">
        <f aca="false">H209*I209</f>
        <v>2.16</v>
      </c>
      <c r="F209" s="38" t="n">
        <f aca="false">D209*E209</f>
        <v>86.4</v>
      </c>
      <c r="H209" s="48" t="n">
        <v>2.25</v>
      </c>
      <c r="I209" s="32" t="n">
        <f aca="false">$I$3</f>
        <v>0.96</v>
      </c>
    </row>
    <row r="210" customFormat="false" ht="12.9" hidden="false" customHeight="false" outlineLevel="0" collapsed="false">
      <c r="A210" s="72"/>
      <c r="B210" s="29"/>
      <c r="C210" s="14"/>
      <c r="D210" s="14"/>
      <c r="E210" s="38"/>
      <c r="F210" s="38"/>
      <c r="H210" s="71"/>
    </row>
    <row r="211" customFormat="false" ht="25.85" hidden="false" customHeight="false" outlineLevel="0" collapsed="false">
      <c r="A211" s="72" t="s">
        <v>193</v>
      </c>
      <c r="B211" s="29" t="s">
        <v>194</v>
      </c>
      <c r="C211" s="14" t="s">
        <v>190</v>
      </c>
      <c r="D211" s="14" t="n">
        <v>40</v>
      </c>
      <c r="E211" s="38" t="n">
        <f aca="false">H211*I211</f>
        <v>1.44</v>
      </c>
      <c r="F211" s="38" t="n">
        <f aca="false">D211*E211</f>
        <v>57.6</v>
      </c>
      <c r="H211" s="48" t="n">
        <v>1.5</v>
      </c>
      <c r="I211" s="32" t="n">
        <f aca="false">$I$3</f>
        <v>0.96</v>
      </c>
    </row>
    <row r="212" customFormat="false" ht="12.9" hidden="false" customHeight="false" outlineLevel="0" collapsed="false">
      <c r="A212" s="72"/>
      <c r="B212" s="70"/>
      <c r="C212" s="14"/>
      <c r="D212" s="14"/>
      <c r="E212" s="38"/>
      <c r="F212" s="38"/>
      <c r="H212" s="71"/>
    </row>
    <row r="213" customFormat="false" ht="12.9" hidden="false" customHeight="false" outlineLevel="0" collapsed="false">
      <c r="A213" s="72" t="s">
        <v>195</v>
      </c>
      <c r="B213" s="70" t="s">
        <v>54</v>
      </c>
      <c r="C213" s="14" t="s">
        <v>190</v>
      </c>
      <c r="D213" s="14" t="n">
        <v>40</v>
      </c>
      <c r="E213" s="38" t="n">
        <f aca="false">H213*I213</f>
        <v>1.776</v>
      </c>
      <c r="F213" s="38" t="n">
        <f aca="false">D213*E213</f>
        <v>71.04</v>
      </c>
      <c r="H213" s="48" t="n">
        <v>1.85</v>
      </c>
      <c r="I213" s="32" t="n">
        <f aca="false">$I$3</f>
        <v>0.96</v>
      </c>
      <c r="K213" s="14"/>
    </row>
    <row r="214" customFormat="false" ht="12.9" hidden="false" customHeight="false" outlineLevel="0" collapsed="false">
      <c r="A214" s="73"/>
      <c r="B214" s="37"/>
      <c r="C214" s="14"/>
      <c r="D214" s="41"/>
      <c r="E214" s="38"/>
      <c r="F214" s="38"/>
    </row>
    <row r="215" customFormat="false" ht="14.3" hidden="false" customHeight="false" outlineLevel="0" collapsed="false">
      <c r="A215" s="73"/>
      <c r="B215" s="46"/>
      <c r="C215" s="14"/>
      <c r="D215" s="14"/>
      <c r="E215" s="60" t="s">
        <v>37</v>
      </c>
      <c r="F215" s="61" t="n">
        <f aca="false">SUM(F190:F214)</f>
        <v>1443.68256</v>
      </c>
    </row>
    <row r="216" customFormat="false" ht="14.3" hidden="false" customHeight="false" outlineLevel="0" collapsed="false">
      <c r="A216" s="21"/>
      <c r="B216" s="74"/>
      <c r="C216" s="23"/>
      <c r="D216" s="23"/>
      <c r="E216" s="53"/>
      <c r="F216" s="54"/>
      <c r="H216" s="52"/>
    </row>
    <row r="217" customFormat="false" ht="13.6" hidden="false" customHeight="false" outlineLevel="0" collapsed="false">
      <c r="A217" s="21"/>
      <c r="B217" s="74"/>
      <c r="C217" s="23"/>
      <c r="D217" s="23"/>
      <c r="E217" s="53"/>
      <c r="F217" s="54"/>
      <c r="H217" s="52"/>
    </row>
    <row r="218" customFormat="false" ht="15.65" hidden="false" customHeight="false" outlineLevel="0" collapsed="false">
      <c r="A218" s="21"/>
      <c r="B218" s="75" t="s">
        <v>196</v>
      </c>
      <c r="C218" s="23"/>
      <c r="D218" s="23"/>
      <c r="E218" s="53"/>
      <c r="F218" s="54"/>
      <c r="H218" s="52"/>
    </row>
    <row r="219" customFormat="false" ht="13.6" hidden="false" customHeight="false" outlineLevel="0" collapsed="false">
      <c r="A219" s="47"/>
      <c r="B219" s="46"/>
      <c r="E219" s="38"/>
      <c r="F219" s="39"/>
      <c r="H219" s="52"/>
    </row>
    <row r="220" customFormat="false" ht="13.6" hidden="false" customHeight="false" outlineLevel="0" collapsed="false">
      <c r="A220" s="76" t="str">
        <f aca="false">A6</f>
        <v>1</v>
      </c>
      <c r="B220" s="77" t="str">
        <f aca="false">B6</f>
        <v>RACK</v>
      </c>
      <c r="C220" s="78"/>
      <c r="D220" s="31"/>
      <c r="E220" s="64"/>
      <c r="F220" s="79" t="n">
        <f aca="false">F35</f>
        <v>15252.7488</v>
      </c>
      <c r="H220" s="52"/>
    </row>
    <row r="221" customFormat="false" ht="13.6" hidden="false" customHeight="false" outlineLevel="0" collapsed="false">
      <c r="A221" s="76"/>
      <c r="B221" s="77"/>
      <c r="C221" s="78"/>
      <c r="D221" s="31"/>
      <c r="E221" s="64"/>
      <c r="F221" s="79"/>
      <c r="H221" s="52"/>
    </row>
    <row r="222" customFormat="false" ht="13.6" hidden="false" customHeight="false" outlineLevel="0" collapsed="false">
      <c r="A222" s="76" t="str">
        <f aca="false">A37</f>
        <v>2</v>
      </c>
      <c r="B222" s="80" t="str">
        <f aca="false">B37</f>
        <v>CABLEJAT I DISTRIBUCIÓ</v>
      </c>
      <c r="C222" s="78"/>
      <c r="D222" s="31"/>
      <c r="E222" s="64"/>
      <c r="F222" s="79" t="n">
        <f aca="false">F69</f>
        <v>15507.2544</v>
      </c>
      <c r="H222" s="52"/>
    </row>
    <row r="223" customFormat="false" ht="13.6" hidden="false" customHeight="false" outlineLevel="0" collapsed="false">
      <c r="A223" s="76"/>
      <c r="B223" s="77"/>
      <c r="C223" s="78"/>
      <c r="D223" s="31"/>
      <c r="E223" s="64"/>
      <c r="F223" s="79"/>
      <c r="H223" s="52"/>
    </row>
    <row r="224" customFormat="false" ht="13.6" hidden="false" customHeight="false" outlineLevel="0" collapsed="false">
      <c r="A224" s="76" t="str">
        <f aca="false">A71</f>
        <v>3</v>
      </c>
      <c r="B224" s="77" t="str">
        <f aca="false">B71</f>
        <v>WIFI</v>
      </c>
      <c r="C224" s="78"/>
      <c r="D224" s="31"/>
      <c r="E224" s="64"/>
      <c r="F224" s="79" t="n">
        <f aca="false">F81</f>
        <v>2410.944</v>
      </c>
      <c r="H224" s="52"/>
    </row>
    <row r="225" customFormat="false" ht="13.6" hidden="false" customHeight="false" outlineLevel="0" collapsed="false">
      <c r="A225" s="76"/>
      <c r="B225" s="77"/>
      <c r="C225" s="78"/>
      <c r="D225" s="31"/>
      <c r="E225" s="64"/>
      <c r="F225" s="79"/>
      <c r="H225" s="52"/>
    </row>
    <row r="226" customFormat="false" ht="13.6" hidden="false" customHeight="false" outlineLevel="0" collapsed="false">
      <c r="A226" s="76" t="str">
        <f aca="false">A83</f>
        <v>4</v>
      </c>
      <c r="B226" s="77" t="str">
        <f aca="false">B83</f>
        <v>TELEFONIA</v>
      </c>
      <c r="C226" s="78"/>
      <c r="D226" s="31"/>
      <c r="E226" s="64"/>
      <c r="F226" s="79" t="n">
        <f aca="false">F113</f>
        <v>5500.8</v>
      </c>
      <c r="H226" s="52"/>
    </row>
    <row r="227" customFormat="false" ht="13.6" hidden="false" customHeight="false" outlineLevel="0" collapsed="false">
      <c r="A227" s="76"/>
      <c r="B227" s="77"/>
      <c r="C227" s="78"/>
      <c r="D227" s="31"/>
      <c r="E227" s="64"/>
      <c r="F227" s="79"/>
      <c r="H227" s="52"/>
    </row>
    <row r="228" customFormat="false" ht="13.6" hidden="false" customHeight="false" outlineLevel="0" collapsed="false">
      <c r="A228" s="76" t="str">
        <f aca="false">A115</f>
        <v>5</v>
      </c>
      <c r="B228" s="80" t="str">
        <f aca="false">B115</f>
        <v>CONTROL ACCESSOS</v>
      </c>
      <c r="C228" s="78"/>
      <c r="D228" s="31"/>
      <c r="E228" s="64"/>
      <c r="F228" s="79" t="n">
        <f aca="false">F131</f>
        <v>7333.92</v>
      </c>
      <c r="H228" s="52"/>
    </row>
    <row r="229" customFormat="false" ht="13.6" hidden="false" customHeight="false" outlineLevel="0" collapsed="false">
      <c r="A229" s="76"/>
      <c r="B229" s="80"/>
      <c r="C229" s="78"/>
      <c r="D229" s="31"/>
      <c r="E229" s="64"/>
      <c r="F229" s="79"/>
      <c r="H229" s="52"/>
    </row>
    <row r="230" customFormat="false" ht="13.6" hidden="false" customHeight="false" outlineLevel="0" collapsed="false">
      <c r="A230" s="76" t="str">
        <f aca="false">A133</f>
        <v>6</v>
      </c>
      <c r="B230" s="80" t="str">
        <f aca="false">B133</f>
        <v>INTRUSIÓ</v>
      </c>
      <c r="C230" s="78"/>
      <c r="D230" s="31"/>
      <c r="E230" s="64"/>
      <c r="F230" s="79" t="n">
        <f aca="false">F165</f>
        <v>4100.8032</v>
      </c>
      <c r="H230" s="52"/>
    </row>
    <row r="231" customFormat="false" ht="13.6" hidden="false" customHeight="false" outlineLevel="0" collapsed="false">
      <c r="A231" s="76"/>
      <c r="B231" s="80"/>
      <c r="C231" s="78"/>
      <c r="D231" s="31"/>
      <c r="E231" s="64"/>
      <c r="F231" s="79"/>
      <c r="H231" s="52"/>
    </row>
    <row r="232" customFormat="false" ht="13.6" hidden="false" customHeight="false" outlineLevel="0" collapsed="false">
      <c r="A232" s="76" t="str">
        <f aca="false">A167</f>
        <v>7</v>
      </c>
      <c r="B232" s="80" t="str">
        <f aca="false">B167</f>
        <v>CIRCUIT TANCAT TELEVISIÓ  - CCTV</v>
      </c>
      <c r="C232" s="78"/>
      <c r="D232" s="31"/>
      <c r="E232" s="64"/>
      <c r="F232" s="79" t="n">
        <f aca="false">F187</f>
        <v>3415.64</v>
      </c>
      <c r="H232" s="52"/>
    </row>
    <row r="233" customFormat="false" ht="13.6" hidden="false" customHeight="false" outlineLevel="0" collapsed="false">
      <c r="A233" s="76"/>
      <c r="B233" s="80"/>
      <c r="C233" s="78"/>
      <c r="D233" s="31"/>
      <c r="E233" s="64"/>
      <c r="F233" s="79"/>
      <c r="H233" s="52"/>
    </row>
    <row r="234" customFormat="false" ht="13.6" hidden="false" customHeight="false" outlineLevel="0" collapsed="false">
      <c r="A234" s="76" t="n">
        <f aca="false">A189</f>
        <v>8</v>
      </c>
      <c r="B234" s="80" t="str">
        <f aca="false">B189</f>
        <v>VARIS</v>
      </c>
      <c r="C234" s="78"/>
      <c r="D234" s="31"/>
      <c r="E234" s="64"/>
      <c r="F234" s="79" t="n">
        <f aca="false">F215</f>
        <v>1443.68256</v>
      </c>
      <c r="H234" s="52"/>
    </row>
    <row r="235" customFormat="false" ht="13.6" hidden="false" customHeight="false" outlineLevel="0" collapsed="false">
      <c r="A235" s="76"/>
      <c r="B235" s="77"/>
      <c r="C235" s="78"/>
      <c r="D235" s="31"/>
      <c r="E235" s="64"/>
      <c r="F235" s="79"/>
      <c r="H235" s="52"/>
    </row>
    <row r="236" customFormat="false" ht="15.65" hidden="false" customHeight="false" outlineLevel="0" collapsed="false">
      <c r="A236" s="76"/>
      <c r="B236" s="81" t="s">
        <v>197</v>
      </c>
      <c r="E236" s="82" t="n">
        <f aca="false">SUM(F220:F234)</f>
        <v>54965.79296</v>
      </c>
      <c r="F236" s="82"/>
      <c r="H236" s="52"/>
    </row>
    <row r="237" customFormat="false" ht="13.6" hidden="false" customHeight="false" outlineLevel="0" collapsed="false">
      <c r="A237" s="76"/>
      <c r="B237" s="77"/>
      <c r="C237" s="78"/>
      <c r="D237" s="31"/>
      <c r="E237" s="64"/>
      <c r="F237" s="79"/>
      <c r="H237" s="52"/>
    </row>
    <row r="238" customFormat="false" ht="15.65" hidden="false" customHeight="false" outlineLevel="0" collapsed="false">
      <c r="A238" s="78"/>
      <c r="B238" s="83"/>
      <c r="C238" s="83"/>
      <c r="D238" s="83"/>
      <c r="E238" s="83"/>
      <c r="F238" s="83"/>
    </row>
    <row r="239" customFormat="false" ht="288.7" hidden="false" customHeight="true" outlineLevel="0" collapsed="false">
      <c r="A239" s="21"/>
      <c r="B239" s="84" t="s">
        <v>198</v>
      </c>
      <c r="C239" s="84"/>
      <c r="D239" s="84"/>
      <c r="E239" s="84"/>
      <c r="F239" s="84"/>
      <c r="H239" s="52"/>
    </row>
    <row r="240" customFormat="false" ht="12.9" hidden="false" customHeight="false" outlineLevel="0" collapsed="false">
      <c r="A240" s="21"/>
      <c r="B240" s="85"/>
      <c r="C240" s="21"/>
      <c r="D240" s="21"/>
      <c r="E240" s="21"/>
      <c r="F240" s="21"/>
      <c r="H240" s="52"/>
    </row>
    <row r="241" customFormat="false" ht="12.9" hidden="false" customHeight="false" outlineLevel="0" collapsed="false">
      <c r="A241" s="21"/>
      <c r="B241" s="85"/>
      <c r="C241" s="21"/>
      <c r="D241" s="21"/>
      <c r="E241" s="21"/>
      <c r="F241" s="21"/>
      <c r="H241" s="52"/>
    </row>
    <row r="242" customFormat="false" ht="12.9" hidden="false" customHeight="false" outlineLevel="0" collapsed="false">
      <c r="A242" s="21"/>
      <c r="B242" s="85"/>
      <c r="C242" s="21"/>
      <c r="D242" s="21"/>
      <c r="E242" s="21"/>
      <c r="F242" s="21"/>
      <c r="H242" s="52"/>
    </row>
    <row r="243" customFormat="false" ht="12.9" hidden="false" customHeight="false" outlineLevel="0" collapsed="false">
      <c r="A243" s="21"/>
      <c r="B243" s="85"/>
      <c r="C243" s="21"/>
      <c r="D243" s="21"/>
      <c r="E243" s="21"/>
      <c r="F243" s="21"/>
      <c r="H243" s="52"/>
    </row>
    <row r="244" customFormat="false" ht="12.9" hidden="false" customHeight="false" outlineLevel="0" collapsed="false">
      <c r="A244" s="21"/>
      <c r="B244" s="85"/>
      <c r="C244" s="21"/>
      <c r="D244" s="21"/>
      <c r="E244" s="21"/>
      <c r="F244" s="21"/>
      <c r="H244" s="52"/>
    </row>
    <row r="245" customFormat="false" ht="12.9" hidden="false" customHeight="false" outlineLevel="0" collapsed="false">
      <c r="A245" s="21"/>
      <c r="B245" s="85"/>
      <c r="C245" s="21"/>
      <c r="D245" s="21"/>
      <c r="E245" s="21"/>
      <c r="F245" s="21"/>
      <c r="H245" s="52"/>
    </row>
    <row r="246" customFormat="false" ht="12.9" hidden="false" customHeight="false" outlineLevel="0" collapsed="false">
      <c r="A246" s="21"/>
      <c r="B246" s="85"/>
      <c r="C246" s="21"/>
      <c r="D246" s="21"/>
      <c r="E246" s="21"/>
      <c r="F246" s="21"/>
      <c r="H246" s="52"/>
    </row>
    <row r="247" customFormat="false" ht="12.9" hidden="false" customHeight="false" outlineLevel="0" collapsed="false">
      <c r="A247" s="21"/>
      <c r="B247" s="85"/>
      <c r="C247" s="21"/>
      <c r="D247" s="21"/>
      <c r="E247" s="21"/>
      <c r="F247" s="21"/>
      <c r="H247" s="52"/>
    </row>
    <row r="248" customFormat="false" ht="12.9" hidden="false" customHeight="false" outlineLevel="0" collapsed="false">
      <c r="A248" s="21"/>
      <c r="B248" s="85"/>
      <c r="C248" s="21"/>
      <c r="D248" s="21"/>
      <c r="E248" s="21"/>
      <c r="F248" s="21"/>
      <c r="H248" s="52"/>
    </row>
    <row r="249" customFormat="false" ht="12.9" hidden="false" customHeight="false" outlineLevel="0" collapsed="false">
      <c r="A249" s="21"/>
      <c r="B249" s="85"/>
      <c r="C249" s="21"/>
      <c r="D249" s="21"/>
      <c r="E249" s="21"/>
      <c r="F249" s="21"/>
      <c r="H249" s="52"/>
    </row>
    <row r="250" customFormat="false" ht="12.9" hidden="false" customHeight="false" outlineLevel="0" collapsed="false">
      <c r="A250" s="21"/>
      <c r="B250" s="85"/>
      <c r="C250" s="21"/>
      <c r="D250" s="21"/>
      <c r="E250" s="21"/>
      <c r="F250" s="21"/>
      <c r="H250" s="52"/>
    </row>
    <row r="251" customFormat="false" ht="12.9" hidden="false" customHeight="false" outlineLevel="0" collapsed="false">
      <c r="A251" s="21"/>
      <c r="B251" s="85"/>
      <c r="C251" s="21"/>
      <c r="D251" s="21"/>
      <c r="E251" s="21"/>
      <c r="F251" s="21"/>
      <c r="H251" s="52"/>
    </row>
    <row r="252" customFormat="false" ht="12.9" hidden="false" customHeight="false" outlineLevel="0" collapsed="false">
      <c r="A252" s="21"/>
      <c r="B252" s="85"/>
      <c r="C252" s="21"/>
      <c r="D252" s="21"/>
      <c r="E252" s="21"/>
      <c r="F252" s="21"/>
      <c r="H252" s="52"/>
    </row>
    <row r="253" customFormat="false" ht="12.9" hidden="false" customHeight="false" outlineLevel="0" collapsed="false">
      <c r="A253" s="21"/>
      <c r="B253" s="85"/>
      <c r="C253" s="21"/>
      <c r="D253" s="21"/>
      <c r="E253" s="21"/>
      <c r="F253" s="21"/>
      <c r="H253" s="52"/>
      <c r="I253" s="21"/>
    </row>
    <row r="254" customFormat="false" ht="12.9" hidden="false" customHeight="false" outlineLevel="0" collapsed="false">
      <c r="A254" s="21"/>
      <c r="B254" s="85"/>
      <c r="C254" s="21"/>
      <c r="D254" s="21"/>
      <c r="E254" s="21"/>
      <c r="F254" s="21"/>
      <c r="H254" s="52"/>
      <c r="I254" s="21"/>
    </row>
    <row r="255" customFormat="false" ht="12.9" hidden="false" customHeight="false" outlineLevel="0" collapsed="false">
      <c r="A255" s="21"/>
      <c r="B255" s="85"/>
      <c r="C255" s="21"/>
      <c r="D255" s="21"/>
      <c r="E255" s="21"/>
      <c r="F255" s="21"/>
      <c r="H255" s="52"/>
      <c r="I255" s="21"/>
    </row>
    <row r="256" customFormat="false" ht="12.9" hidden="false" customHeight="false" outlineLevel="0" collapsed="false">
      <c r="A256" s="21"/>
      <c r="B256" s="85"/>
      <c r="C256" s="21"/>
      <c r="D256" s="21"/>
      <c r="E256" s="21"/>
      <c r="F256" s="21"/>
      <c r="H256" s="52"/>
      <c r="I256" s="21"/>
    </row>
    <row r="257" customFormat="false" ht="12.9" hidden="false" customHeight="false" outlineLevel="0" collapsed="false">
      <c r="A257" s="21"/>
      <c r="B257" s="85"/>
      <c r="C257" s="21"/>
      <c r="D257" s="21"/>
      <c r="E257" s="21"/>
      <c r="F257" s="21"/>
      <c r="H257" s="52"/>
      <c r="I257" s="21"/>
    </row>
    <row r="258" customFormat="false" ht="12.9" hidden="false" customHeight="false" outlineLevel="0" collapsed="false">
      <c r="A258" s="21"/>
      <c r="B258" s="85"/>
      <c r="C258" s="21"/>
      <c r="D258" s="21"/>
      <c r="E258" s="21"/>
      <c r="F258" s="21"/>
      <c r="H258" s="52"/>
      <c r="I258" s="21"/>
    </row>
    <row r="259" customFormat="false" ht="12.9" hidden="false" customHeight="false" outlineLevel="0" collapsed="false">
      <c r="A259" s="21"/>
      <c r="B259" s="85"/>
      <c r="C259" s="21"/>
      <c r="D259" s="21"/>
      <c r="E259" s="21"/>
      <c r="F259" s="21"/>
      <c r="H259" s="52"/>
      <c r="I259" s="21"/>
    </row>
    <row r="260" customFormat="false" ht="12.9" hidden="false" customHeight="false" outlineLevel="0" collapsed="false">
      <c r="A260" s="21"/>
      <c r="B260" s="85"/>
      <c r="C260" s="21"/>
      <c r="D260" s="21"/>
      <c r="E260" s="21"/>
      <c r="F260" s="21"/>
      <c r="H260" s="52"/>
      <c r="I260" s="21"/>
    </row>
    <row r="261" customFormat="false" ht="12.9" hidden="false" customHeight="false" outlineLevel="0" collapsed="false">
      <c r="A261" s="21"/>
      <c r="B261" s="85"/>
      <c r="C261" s="21"/>
      <c r="D261" s="21"/>
      <c r="E261" s="21"/>
      <c r="F261" s="21"/>
      <c r="H261" s="52"/>
      <c r="I261" s="21"/>
    </row>
    <row r="262" customFormat="false" ht="12.9" hidden="false" customHeight="false" outlineLevel="0" collapsed="false">
      <c r="A262" s="21"/>
      <c r="B262" s="85"/>
      <c r="C262" s="21"/>
      <c r="D262" s="21"/>
      <c r="E262" s="21"/>
      <c r="F262" s="21"/>
      <c r="H262" s="52"/>
      <c r="I262" s="21"/>
    </row>
    <row r="263" customFormat="false" ht="12.9" hidden="false" customHeight="false" outlineLevel="0" collapsed="false">
      <c r="A263" s="21"/>
      <c r="B263" s="85"/>
      <c r="C263" s="21"/>
      <c r="D263" s="21"/>
      <c r="E263" s="21"/>
      <c r="F263" s="21"/>
      <c r="H263" s="52"/>
      <c r="I263" s="21"/>
    </row>
    <row r="264" customFormat="false" ht="12.9" hidden="false" customHeight="false" outlineLevel="0" collapsed="false">
      <c r="A264" s="21"/>
      <c r="B264" s="85"/>
      <c r="C264" s="21"/>
      <c r="D264" s="21"/>
      <c r="E264" s="21"/>
      <c r="F264" s="21"/>
      <c r="H264" s="52"/>
      <c r="I264" s="21"/>
    </row>
    <row r="265" customFormat="false" ht="12.9" hidden="false" customHeight="false" outlineLevel="0" collapsed="false">
      <c r="A265" s="21"/>
      <c r="B265" s="85"/>
      <c r="C265" s="21"/>
      <c r="D265" s="21"/>
      <c r="E265" s="21"/>
      <c r="F265" s="21"/>
      <c r="H265" s="52"/>
      <c r="I265" s="21"/>
    </row>
    <row r="266" customFormat="false" ht="12.9" hidden="false" customHeight="false" outlineLevel="0" collapsed="false">
      <c r="A266" s="21"/>
      <c r="B266" s="85"/>
      <c r="C266" s="21"/>
      <c r="D266" s="21"/>
      <c r="E266" s="21"/>
      <c r="F266" s="21"/>
      <c r="H266" s="52"/>
      <c r="I266" s="21"/>
    </row>
    <row r="267" customFormat="false" ht="12.9" hidden="false" customHeight="false" outlineLevel="0" collapsed="false">
      <c r="A267" s="21"/>
      <c r="B267" s="85"/>
      <c r="C267" s="21"/>
      <c r="D267" s="21"/>
      <c r="E267" s="21"/>
      <c r="F267" s="21"/>
      <c r="H267" s="52"/>
      <c r="I267" s="21"/>
    </row>
    <row r="268" customFormat="false" ht="12.9" hidden="false" customHeight="false" outlineLevel="0" collapsed="false">
      <c r="A268" s="21"/>
      <c r="B268" s="85"/>
      <c r="C268" s="21"/>
      <c r="D268" s="21"/>
      <c r="E268" s="21"/>
      <c r="F268" s="21"/>
      <c r="H268" s="52"/>
      <c r="I268" s="21"/>
    </row>
    <row r="269" customFormat="false" ht="12.9" hidden="false" customHeight="false" outlineLevel="0" collapsed="false">
      <c r="A269" s="21"/>
      <c r="B269" s="85"/>
      <c r="C269" s="21"/>
      <c r="D269" s="21"/>
      <c r="E269" s="21"/>
      <c r="F269" s="21"/>
      <c r="H269" s="52"/>
      <c r="I269" s="21"/>
    </row>
    <row r="270" customFormat="false" ht="12.9" hidden="false" customHeight="false" outlineLevel="0" collapsed="false">
      <c r="A270" s="21"/>
      <c r="B270" s="85"/>
      <c r="C270" s="21"/>
      <c r="D270" s="21"/>
      <c r="E270" s="21"/>
      <c r="F270" s="21"/>
      <c r="H270" s="52"/>
      <c r="I270" s="21"/>
    </row>
    <row r="271" customFormat="false" ht="12.9" hidden="false" customHeight="false" outlineLevel="0" collapsed="false">
      <c r="A271" s="21"/>
      <c r="B271" s="85"/>
      <c r="C271" s="21"/>
      <c r="D271" s="21"/>
      <c r="E271" s="21"/>
      <c r="F271" s="21"/>
      <c r="H271" s="52"/>
      <c r="I271" s="21"/>
    </row>
    <row r="272" customFormat="false" ht="12.9" hidden="false" customHeight="false" outlineLevel="0" collapsed="false">
      <c r="A272" s="21"/>
      <c r="B272" s="85"/>
      <c r="C272" s="21"/>
      <c r="D272" s="21"/>
      <c r="E272" s="21"/>
      <c r="F272" s="21"/>
      <c r="H272" s="52"/>
      <c r="I272" s="21"/>
    </row>
    <row r="273" customFormat="false" ht="12.9" hidden="false" customHeight="false" outlineLevel="0" collapsed="false">
      <c r="A273" s="21"/>
      <c r="B273" s="85"/>
      <c r="C273" s="21"/>
      <c r="D273" s="21"/>
      <c r="E273" s="21"/>
      <c r="F273" s="21"/>
      <c r="H273" s="52"/>
      <c r="I273" s="21"/>
    </row>
    <row r="274" customFormat="false" ht="12.9" hidden="false" customHeight="false" outlineLevel="0" collapsed="false">
      <c r="A274" s="21"/>
      <c r="B274" s="85"/>
      <c r="C274" s="21"/>
      <c r="D274" s="21"/>
      <c r="E274" s="21"/>
      <c r="F274" s="21"/>
      <c r="H274" s="52"/>
      <c r="I274" s="21"/>
    </row>
    <row r="275" customFormat="false" ht="12.9" hidden="false" customHeight="false" outlineLevel="0" collapsed="false">
      <c r="A275" s="21"/>
      <c r="B275" s="85"/>
      <c r="C275" s="21"/>
      <c r="D275" s="21"/>
      <c r="E275" s="21"/>
      <c r="F275" s="21"/>
      <c r="H275" s="52"/>
      <c r="I275" s="21"/>
    </row>
    <row r="276" customFormat="false" ht="12.9" hidden="false" customHeight="false" outlineLevel="0" collapsed="false">
      <c r="A276" s="21"/>
      <c r="B276" s="85"/>
      <c r="C276" s="21"/>
      <c r="D276" s="21"/>
      <c r="E276" s="21"/>
      <c r="F276" s="21"/>
      <c r="H276" s="52"/>
      <c r="I276" s="21"/>
    </row>
    <row r="277" customFormat="false" ht="12.9" hidden="false" customHeight="false" outlineLevel="0" collapsed="false">
      <c r="A277" s="21"/>
      <c r="B277" s="85"/>
      <c r="C277" s="21"/>
      <c r="D277" s="21"/>
      <c r="E277" s="21"/>
      <c r="F277" s="21"/>
      <c r="H277" s="52"/>
      <c r="I277" s="21"/>
    </row>
    <row r="278" customFormat="false" ht="12.9" hidden="false" customHeight="false" outlineLevel="0" collapsed="false">
      <c r="A278" s="21"/>
      <c r="B278" s="85"/>
      <c r="C278" s="21"/>
      <c r="D278" s="21"/>
      <c r="E278" s="21"/>
      <c r="F278" s="21"/>
      <c r="H278" s="52"/>
      <c r="I278" s="21"/>
    </row>
    <row r="279" customFormat="false" ht="12.9" hidden="false" customHeight="false" outlineLevel="0" collapsed="false">
      <c r="A279" s="21"/>
      <c r="B279" s="85"/>
      <c r="C279" s="21"/>
      <c r="D279" s="21"/>
      <c r="E279" s="21"/>
      <c r="F279" s="21"/>
      <c r="H279" s="52"/>
      <c r="I279" s="21"/>
    </row>
    <row r="280" customFormat="false" ht="12.9" hidden="false" customHeight="false" outlineLevel="0" collapsed="false">
      <c r="A280" s="21"/>
      <c r="B280" s="85"/>
      <c r="C280" s="21"/>
      <c r="D280" s="21"/>
      <c r="E280" s="21"/>
      <c r="F280" s="21"/>
      <c r="H280" s="52"/>
      <c r="I280" s="21"/>
    </row>
    <row r="281" customFormat="false" ht="12.9" hidden="false" customHeight="false" outlineLevel="0" collapsed="false">
      <c r="A281" s="21"/>
      <c r="B281" s="85"/>
      <c r="C281" s="21"/>
      <c r="D281" s="21"/>
      <c r="E281" s="21"/>
      <c r="F281" s="21"/>
      <c r="H281" s="52"/>
      <c r="I281" s="21"/>
    </row>
    <row r="282" customFormat="false" ht="12.9" hidden="false" customHeight="false" outlineLevel="0" collapsed="false">
      <c r="A282" s="21"/>
      <c r="B282" s="85"/>
      <c r="C282" s="21"/>
      <c r="D282" s="21"/>
      <c r="E282" s="21"/>
      <c r="F282" s="21"/>
      <c r="H282" s="52"/>
      <c r="I282" s="21"/>
    </row>
    <row r="283" customFormat="false" ht="12.9" hidden="false" customHeight="false" outlineLevel="0" collapsed="false">
      <c r="A283" s="21"/>
      <c r="B283" s="85"/>
      <c r="C283" s="21"/>
      <c r="D283" s="21"/>
      <c r="E283" s="21"/>
      <c r="F283" s="21"/>
      <c r="H283" s="52"/>
      <c r="I283" s="21"/>
    </row>
    <row r="284" customFormat="false" ht="12.9" hidden="false" customHeight="false" outlineLevel="0" collapsed="false">
      <c r="A284" s="21"/>
      <c r="B284" s="85"/>
      <c r="C284" s="21"/>
      <c r="D284" s="21"/>
      <c r="E284" s="21"/>
      <c r="F284" s="21"/>
      <c r="H284" s="52"/>
      <c r="I284" s="21"/>
    </row>
    <row r="285" customFormat="false" ht="12.9" hidden="false" customHeight="false" outlineLevel="0" collapsed="false">
      <c r="A285" s="21"/>
      <c r="B285" s="85"/>
      <c r="C285" s="21"/>
      <c r="D285" s="21"/>
      <c r="E285" s="21"/>
      <c r="F285" s="21"/>
      <c r="H285" s="52"/>
      <c r="I285" s="21"/>
    </row>
    <row r="286" customFormat="false" ht="12.9" hidden="false" customHeight="false" outlineLevel="0" collapsed="false">
      <c r="A286" s="21"/>
      <c r="B286" s="85"/>
      <c r="C286" s="21"/>
      <c r="D286" s="21"/>
      <c r="E286" s="21"/>
      <c r="F286" s="21"/>
      <c r="H286" s="52"/>
      <c r="I286" s="21"/>
    </row>
    <row r="287" customFormat="false" ht="12.9" hidden="false" customHeight="false" outlineLevel="0" collapsed="false">
      <c r="A287" s="21"/>
      <c r="B287" s="85"/>
      <c r="C287" s="21"/>
      <c r="D287" s="21"/>
      <c r="E287" s="21"/>
      <c r="F287" s="21"/>
      <c r="H287" s="52"/>
      <c r="I287" s="21"/>
    </row>
    <row r="288" customFormat="false" ht="12.9" hidden="false" customHeight="false" outlineLevel="0" collapsed="false">
      <c r="A288" s="21"/>
      <c r="B288" s="85"/>
      <c r="C288" s="21"/>
      <c r="D288" s="21"/>
      <c r="E288" s="21"/>
      <c r="F288" s="21"/>
      <c r="H288" s="52"/>
      <c r="I288" s="21"/>
    </row>
    <row r="289" customFormat="false" ht="12.9" hidden="false" customHeight="false" outlineLevel="0" collapsed="false">
      <c r="A289" s="21"/>
      <c r="B289" s="85"/>
      <c r="C289" s="21"/>
      <c r="D289" s="21"/>
      <c r="E289" s="21"/>
      <c r="F289" s="21"/>
      <c r="H289" s="52"/>
      <c r="I289" s="21"/>
    </row>
    <row r="290" customFormat="false" ht="12.9" hidden="false" customHeight="false" outlineLevel="0" collapsed="false">
      <c r="A290" s="21"/>
      <c r="B290" s="85"/>
      <c r="C290" s="21"/>
      <c r="D290" s="21"/>
      <c r="E290" s="21"/>
      <c r="F290" s="21"/>
      <c r="H290" s="52"/>
      <c r="I290" s="21"/>
    </row>
    <row r="291" customFormat="false" ht="12.9" hidden="false" customHeight="false" outlineLevel="0" collapsed="false">
      <c r="A291" s="21"/>
      <c r="B291" s="85"/>
      <c r="C291" s="21"/>
      <c r="D291" s="21"/>
      <c r="E291" s="21"/>
      <c r="F291" s="21"/>
      <c r="H291" s="52"/>
      <c r="I291" s="21"/>
    </row>
    <row r="292" customFormat="false" ht="12.9" hidden="false" customHeight="false" outlineLevel="0" collapsed="false">
      <c r="A292" s="21"/>
      <c r="B292" s="85"/>
      <c r="C292" s="21"/>
      <c r="D292" s="21"/>
      <c r="E292" s="21"/>
      <c r="F292" s="21"/>
      <c r="H292" s="52"/>
      <c r="I292" s="21"/>
    </row>
    <row r="293" customFormat="false" ht="12.9" hidden="false" customHeight="false" outlineLevel="0" collapsed="false">
      <c r="A293" s="21"/>
      <c r="B293" s="85"/>
      <c r="C293" s="21"/>
      <c r="D293" s="21"/>
      <c r="E293" s="21"/>
      <c r="F293" s="21"/>
      <c r="H293" s="52"/>
      <c r="I293" s="21"/>
    </row>
    <row r="294" customFormat="false" ht="12.9" hidden="false" customHeight="false" outlineLevel="0" collapsed="false">
      <c r="A294" s="21"/>
      <c r="B294" s="85"/>
      <c r="C294" s="21"/>
      <c r="D294" s="21"/>
      <c r="E294" s="21"/>
      <c r="F294" s="21"/>
      <c r="H294" s="52"/>
      <c r="I294" s="21"/>
    </row>
    <row r="295" customFormat="false" ht="12.9" hidden="false" customHeight="false" outlineLevel="0" collapsed="false">
      <c r="A295" s="21"/>
      <c r="B295" s="85"/>
      <c r="C295" s="21"/>
      <c r="D295" s="21"/>
      <c r="E295" s="21"/>
      <c r="F295" s="21"/>
      <c r="H295" s="52"/>
      <c r="I295" s="21"/>
    </row>
    <row r="296" customFormat="false" ht="12.9" hidden="false" customHeight="false" outlineLevel="0" collapsed="false">
      <c r="A296" s="21"/>
      <c r="B296" s="85"/>
      <c r="C296" s="21"/>
      <c r="D296" s="21"/>
      <c r="E296" s="21"/>
      <c r="F296" s="21"/>
      <c r="H296" s="52"/>
      <c r="I296" s="21"/>
    </row>
    <row r="297" customFormat="false" ht="12.9" hidden="false" customHeight="false" outlineLevel="0" collapsed="false">
      <c r="A297" s="21"/>
      <c r="B297" s="85"/>
      <c r="C297" s="21"/>
      <c r="D297" s="21"/>
      <c r="E297" s="21"/>
      <c r="F297" s="21"/>
      <c r="H297" s="52"/>
      <c r="I297" s="21"/>
    </row>
    <row r="298" customFormat="false" ht="12.9" hidden="false" customHeight="false" outlineLevel="0" collapsed="false">
      <c r="A298" s="21"/>
      <c r="B298" s="85"/>
      <c r="C298" s="21"/>
      <c r="D298" s="21"/>
      <c r="E298" s="21"/>
      <c r="F298" s="21"/>
      <c r="H298" s="52"/>
      <c r="I298" s="21"/>
    </row>
    <row r="299" customFormat="false" ht="12.9" hidden="false" customHeight="false" outlineLevel="0" collapsed="false">
      <c r="A299" s="21"/>
      <c r="B299" s="85"/>
      <c r="C299" s="21"/>
      <c r="D299" s="21"/>
      <c r="E299" s="21"/>
      <c r="F299" s="21"/>
      <c r="H299" s="52"/>
      <c r="I299" s="21"/>
    </row>
    <row r="300" customFormat="false" ht="12.9" hidden="false" customHeight="false" outlineLevel="0" collapsed="false">
      <c r="A300" s="21"/>
      <c r="B300" s="85"/>
      <c r="C300" s="21"/>
      <c r="D300" s="21"/>
      <c r="E300" s="21"/>
      <c r="F300" s="21"/>
      <c r="H300" s="52"/>
      <c r="I300" s="21"/>
    </row>
    <row r="301" customFormat="false" ht="12.9" hidden="false" customHeight="false" outlineLevel="0" collapsed="false">
      <c r="A301" s="21"/>
      <c r="B301" s="85"/>
      <c r="C301" s="21"/>
      <c r="D301" s="21"/>
      <c r="E301" s="21"/>
      <c r="F301" s="21"/>
      <c r="H301" s="52"/>
      <c r="I301" s="21"/>
    </row>
    <row r="302" customFormat="false" ht="12.9" hidden="false" customHeight="false" outlineLevel="0" collapsed="false">
      <c r="A302" s="21"/>
      <c r="B302" s="85"/>
      <c r="C302" s="21"/>
      <c r="D302" s="21"/>
      <c r="E302" s="21"/>
      <c r="F302" s="21"/>
      <c r="H302" s="52"/>
      <c r="I302" s="21"/>
    </row>
    <row r="303" customFormat="false" ht="12.9" hidden="false" customHeight="false" outlineLevel="0" collapsed="false">
      <c r="E303" s="14"/>
    </row>
  </sheetData>
  <mergeCells count="6">
    <mergeCell ref="A1:F1"/>
    <mergeCell ref="A2:F2"/>
    <mergeCell ref="E3:F3"/>
    <mergeCell ref="E236:F236"/>
    <mergeCell ref="B238:F238"/>
    <mergeCell ref="B239:F239"/>
  </mergeCells>
  <conditionalFormatting sqref="I5:I13 I34:I36 I223:I227 I110:I114 I235:I252 I38 I216:I221 I21:I32 I42:I56 I60:I100 I193:I194 I196 I198 I200 I122:I132 I188">
    <cfRule type="expression" priority="2" aboveAverage="0" equalAverage="0" bottom="0" percent="0" rank="0" text="" dxfId="0">
      <formula>IF(H5=0,0,I5-$I$3)</formula>
    </cfRule>
  </conditionalFormatting>
  <conditionalFormatting sqref="I14">
    <cfRule type="expression" priority="3" aboveAverage="0" equalAverage="0" bottom="0" percent="0" rank="0" text="" dxfId="1">
      <formula>IF(H14=0,0,I14-$I$3)</formula>
    </cfRule>
  </conditionalFormatting>
  <conditionalFormatting sqref="I15">
    <cfRule type="expression" priority="4" aboveAverage="0" equalAverage="0" bottom="0" percent="0" rank="0" text="" dxfId="2">
      <formula>IF(H15=0,0,I15-$I$3)</formula>
    </cfRule>
  </conditionalFormatting>
  <conditionalFormatting sqref="I16">
    <cfRule type="expression" priority="5" aboveAverage="0" equalAverage="0" bottom="0" percent="0" rank="0" text="" dxfId="3">
      <formula>IF(H16=0,0,I16-$I$3)</formula>
    </cfRule>
  </conditionalFormatting>
  <conditionalFormatting sqref="I17">
    <cfRule type="expression" priority="6" aboveAverage="0" equalAverage="0" bottom="0" percent="0" rank="0" text="" dxfId="4">
      <formula>IF(H17=0,0,I17-$I$3)</formula>
    </cfRule>
  </conditionalFormatting>
  <conditionalFormatting sqref="I18">
    <cfRule type="expression" priority="7" aboveAverage="0" equalAverage="0" bottom="0" percent="0" rank="0" text="" dxfId="5">
      <formula>IF(H18=0,0,I18-$I$3)</formula>
    </cfRule>
  </conditionalFormatting>
  <conditionalFormatting sqref="I19">
    <cfRule type="expression" priority="8" aboveAverage="0" equalAverage="0" bottom="0" percent="0" rank="0" text="" dxfId="6">
      <formula>IF(H19=0,0,I19-$I$3)</formula>
    </cfRule>
  </conditionalFormatting>
  <conditionalFormatting sqref="I20">
    <cfRule type="expression" priority="9" aboveAverage="0" equalAverage="0" bottom="0" percent="0" rank="0" text="" dxfId="7">
      <formula>IF(H20=0,0,I20-$I$3)</formula>
    </cfRule>
  </conditionalFormatting>
  <conditionalFormatting sqref="I33">
    <cfRule type="expression" priority="10" aboveAverage="0" equalAverage="0" bottom="0" percent="0" rank="0" text="" dxfId="8">
      <formula>IF(H33=0,0,I33-$I$3)</formula>
    </cfRule>
  </conditionalFormatting>
  <conditionalFormatting sqref="I37">
    <cfRule type="expression" priority="11" aboveAverage="0" equalAverage="0" bottom="0" percent="0" rank="0" text="" dxfId="9">
      <formula>IF(H37=0,0,I37-$I$3)</formula>
    </cfRule>
  </conditionalFormatting>
  <conditionalFormatting sqref="I222">
    <cfRule type="expression" priority="12" aboveAverage="0" equalAverage="0" bottom="0" percent="0" rank="0" text="" dxfId="10">
      <formula>IF(H222=0,0,I222-$I$3)</formula>
    </cfRule>
  </conditionalFormatting>
  <conditionalFormatting sqref="I39:I40">
    <cfRule type="expression" priority="13" aboveAverage="0" equalAverage="0" bottom="0" percent="0" rank="0" text="" dxfId="11">
      <formula>IF(H39=0,0,I39-$I$3)</formula>
    </cfRule>
  </conditionalFormatting>
  <conditionalFormatting sqref="I59">
    <cfRule type="expression" priority="14" aboveAverage="0" equalAverage="0" bottom="0" percent="0" rank="0" text="" dxfId="12">
      <formula>IF(H59=0,0,I59-$I$3)</formula>
    </cfRule>
  </conditionalFormatting>
  <conditionalFormatting sqref="I41">
    <cfRule type="expression" priority="15" aboveAverage="0" equalAverage="0" bottom="0" percent="0" rank="0" text="" dxfId="13">
      <formula>IF(H41=0,0,I41-$I$3)</formula>
    </cfRule>
  </conditionalFormatting>
  <conditionalFormatting sqref="I57:I58">
    <cfRule type="expression" priority="16" aboveAverage="0" equalAverage="0" bottom="0" percent="0" rank="0" text="" dxfId="14">
      <formula>IF(H57=0,0,I57-$I$3)</formula>
    </cfRule>
  </conditionalFormatting>
  <conditionalFormatting sqref="I101:I102">
    <cfRule type="expression" priority="17" aboveAverage="0" equalAverage="0" bottom="0" percent="0" rank="0" text="" dxfId="15">
      <formula>IF(H101=0,0,I101-$I$3)</formula>
    </cfRule>
  </conditionalFormatting>
  <conditionalFormatting sqref="I103:I108">
    <cfRule type="expression" priority="18" aboveAverage="0" equalAverage="0" bottom="0" percent="0" rank="0" text="" dxfId="16">
      <formula>IF(H103=0,0,I103-$I$3)</formula>
    </cfRule>
  </conditionalFormatting>
  <conditionalFormatting sqref="I109">
    <cfRule type="expression" priority="19" aboveAverage="0" equalAverage="0" bottom="0" percent="0" rank="0" text="" dxfId="17">
      <formula>IF(H109=0,0,I109-$I$3)</formula>
    </cfRule>
  </conditionalFormatting>
  <conditionalFormatting sqref="I116:I120 I166">
    <cfRule type="expression" priority="20" aboveAverage="0" equalAverage="0" bottom="0" percent="0" rank="0" text="" dxfId="18">
      <formula>IF(H116=0,0,I116-$I$3)</formula>
    </cfRule>
  </conditionalFormatting>
  <conditionalFormatting sqref="I228:I229 I231 I233">
    <cfRule type="expression" priority="21" aboveAverage="0" equalAverage="0" bottom="0" percent="0" rank="0" text="" dxfId="19">
      <formula>IF(H228=0,0,I228-$I$3)</formula>
    </cfRule>
  </conditionalFormatting>
  <conditionalFormatting sqref="I189:I190">
    <cfRule type="expression" priority="22" aboveAverage="0" equalAverage="0" bottom="0" percent="0" rank="0" text="" dxfId="20">
      <formula>IF(H189=0,0,I189-$I$3)</formula>
    </cfRule>
  </conditionalFormatting>
  <conditionalFormatting sqref="I214:I215">
    <cfRule type="expression" priority="23" aboveAverage="0" equalAverage="0" bottom="0" percent="0" rank="0" text="" dxfId="21">
      <formula>IF(H214=0,0,I214-$I$3)</formula>
    </cfRule>
  </conditionalFormatting>
  <conditionalFormatting sqref="I191:I192">
    <cfRule type="expression" priority="24" aboveAverage="0" equalAverage="0" bottom="0" percent="0" rank="0" text="" dxfId="22">
      <formula>IF(H191=0,0,I191-$I$3)</formula>
    </cfRule>
  </conditionalFormatting>
  <conditionalFormatting sqref="I234">
    <cfRule type="expression" priority="25" aboveAverage="0" equalAverage="0" bottom="0" percent="0" rank="0" text="" dxfId="23">
      <formula>IF(H234=0,0,I234-$I$3)</formula>
    </cfRule>
  </conditionalFormatting>
  <conditionalFormatting sqref="I121">
    <cfRule type="expression" priority="26" aboveAverage="0" equalAverage="0" bottom="0" percent="0" rank="0" text="" dxfId="24">
      <formula>IF(H121=0,0,I121-$I$3)</formula>
    </cfRule>
  </conditionalFormatting>
  <conditionalFormatting sqref="I204:I206 I208 I210 I212">
    <cfRule type="expression" priority="27" aboveAverage="0" equalAverage="0" bottom="0" percent="0" rank="0" text="" dxfId="25">
      <formula>IF(H204=0,0,I204-$I$3)</formula>
    </cfRule>
  </conditionalFormatting>
  <conditionalFormatting sqref="I195 I197 I199 I201:I202">
    <cfRule type="expression" priority="28" aboveAverage="0" equalAverage="0" bottom="0" percent="0" rank="0" text="" dxfId="26">
      <formula>IF(H195=0,0,I195-$I$3)</formula>
    </cfRule>
  </conditionalFormatting>
  <conditionalFormatting sqref="I207 I209 I211 I213">
    <cfRule type="expression" priority="29" aboveAverage="0" equalAverage="0" bottom="0" percent="0" rank="0" text="" dxfId="27">
      <formula>IF(H207=0,0,I207-$I$3)</formula>
    </cfRule>
  </conditionalFormatting>
  <conditionalFormatting sqref="I203">
    <cfRule type="expression" priority="30" aboveAverage="0" equalAverage="0" bottom="0" percent="0" rank="0" text="" dxfId="28">
      <formula>IF(H203=0,0,I203-$I$3)</formula>
    </cfRule>
  </conditionalFormatting>
  <conditionalFormatting sqref="I136:I144 I156 I146:I154 I158:I162 I164:I165">
    <cfRule type="expression" priority="31" aboveAverage="0" equalAverage="0" bottom="0" percent="0" rank="0" text="" dxfId="29">
      <formula>IF(H136=0,0,I136-$I$3)</formula>
    </cfRule>
  </conditionalFormatting>
  <conditionalFormatting sqref="I135">
    <cfRule type="expression" priority="32" aboveAverage="0" equalAverage="0" bottom="0" percent="0" rank="0" text="" dxfId="30">
      <formula>IF(H135=0,0,I135-$I$3)</formula>
    </cfRule>
  </conditionalFormatting>
  <conditionalFormatting sqref="I145">
    <cfRule type="expression" priority="33" aboveAverage="0" equalAverage="0" bottom="0" percent="0" rank="0" text="" dxfId="31">
      <formula>IF(H145=0,0,I145-$I$3)</formula>
    </cfRule>
  </conditionalFormatting>
  <conditionalFormatting sqref="I157 I155">
    <cfRule type="expression" priority="34" aboveAverage="0" equalAverage="0" bottom="0" percent="0" rank="0" text="" dxfId="32">
      <formula>IF(H157=0,0,I157-$I$3)</formula>
    </cfRule>
  </conditionalFormatting>
  <conditionalFormatting sqref="I163">
    <cfRule type="expression" priority="35" aboveAverage="0" equalAverage="0" bottom="0" percent="0" rank="0" text="" dxfId="33">
      <formula>IF(H163=0,0,I163-$I$3)</formula>
    </cfRule>
  </conditionalFormatting>
  <conditionalFormatting sqref="I232 I230">
    <cfRule type="expression" priority="36" aboveAverage="0" equalAverage="0" bottom="0" percent="0" rank="0" text="" dxfId="34">
      <formula>IF(H232=0,0,I232-$I$3)</formula>
    </cfRule>
  </conditionalFormatting>
  <conditionalFormatting sqref="I169:I172 I176:I184 I186:I187">
    <cfRule type="expression" priority="37" aboveAverage="0" equalAverage="0" bottom="0" percent="0" rank="0" text="" dxfId="35">
      <formula>IF(H169=0,0,I169-$I$3)</formula>
    </cfRule>
  </conditionalFormatting>
  <conditionalFormatting sqref="I173:I174">
    <cfRule type="expression" priority="38" aboveAverage="0" equalAverage="0" bottom="0" percent="0" rank="0" text="" dxfId="36">
      <formula>IF(H173=0,0,I173-$I$3)</formula>
    </cfRule>
  </conditionalFormatting>
  <conditionalFormatting sqref="I175">
    <cfRule type="expression" priority="39" aboveAverage="0" equalAverage="0" bottom="0" percent="0" rank="0" text="" dxfId="37">
      <formula>IF(H175=0,0,I175-$I$3)</formula>
    </cfRule>
  </conditionalFormatting>
  <conditionalFormatting sqref="I185">
    <cfRule type="expression" priority="40" aboveAverage="0" equalAverage="0" bottom="0" percent="0" rank="0" text="" dxfId="38">
      <formula>IF(H185=0,0,I185-$I$3)</formula>
    </cfRule>
  </conditionalFormatting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11:22:33Z</dcterms:created>
  <dc:creator>Cesar Salas Dumenjó</dc:creator>
  <dc:description/>
  <dc:language>en-US</dc:language>
  <cp:lastModifiedBy>Albert</cp:lastModifiedBy>
  <cp:lastPrinted>2021-02-26T15:32:15Z</cp:lastPrinted>
  <dcterms:modified xsi:type="dcterms:W3CDTF">2021-03-03T16:41:46Z</dcterms:modified>
  <cp:revision>0</cp:revision>
  <dc:subject/>
  <dc:title/>
</cp:coreProperties>
</file>