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Auxiliar" sheetId="1" state="visible" r:id="rId2"/>
    <sheet name="CLIMATITZACIÓ" sheetId="2" state="visible" r:id="rId3"/>
    <sheet name="A2NETO" sheetId="3" state="visible" r:id="rId4"/>
  </sheets>
  <definedNames>
    <definedName function="false" hidden="false" localSheetId="1" name="_xlnm.Print_Area" vbProcedure="false">CLIMATITZACIÓ!$A$1:$F$237</definedName>
    <definedName function="false" hidden="false" localSheetId="1" name="_xlnm.Print_Titles" vbProcedure="false">CLIMATITZACIÓ!$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10"/>
            <color rgb="FF000000"/>
            <rFont val="Tahoma"/>
            <family val="2"/>
          </rPr>
          <t xml:space="preserve">Per incrementar tots els preus unitaris a la vegada, excepte aquells factors unitaris que hagin estat modificats manualment</t>
        </r>
      </text>
      <mc:AlternateContent>
        <mc:Choice Requires="v2">
          <commentPr autoFill="true" autoScale="false" colHidden="false" locked="false" rowHidden="false" textHAlign="justify" textVAlign="top">
            <anchor moveWithCells="false" sizeWithCells="false">
              <xdr:from>
                <xdr:col>7</xdr:col>
                <xdr:colOff>56</xdr:colOff>
                <xdr:row>1</xdr:row>
                <xdr:rowOff>9</xdr:rowOff>
              </xdr:from>
              <xdr:to>
                <xdr:col>9</xdr:col>
                <xdr:colOff>51</xdr:colOff>
                <xdr:row>4</xdr:row>
                <xdr:rowOff>6</xdr:rowOff>
              </xdr:to>
            </anchor>
          </commentPr>
        </mc:Choice>
        <mc:Fallback/>
      </mc:AlternateContent>
    </comment>
    <comment ref="I3" authorId="0">
      <text>
        <r>
          <rPr>
            <b val="true"/>
            <sz val="10"/>
            <color rgb="FF000000"/>
            <rFont val="Tahoma"/>
            <family val="2"/>
          </rPr>
          <t xml:space="preserve">posar el valor "0" per fer un amidament sense valorar</t>
        </r>
      </text>
      <mc:AlternateContent>
        <mc:Choice Requires="v2">
          <commentPr autoFill="true" autoScale="false" colHidden="false" locked="false" rowHidden="false" textHAlign="justify" textVAlign="top">
            <anchor moveWithCells="false" sizeWithCells="false">
              <xdr:from>
                <xdr:col>7</xdr:col>
                <xdr:colOff>56</xdr:colOff>
                <xdr:row>1</xdr:row>
                <xdr:rowOff>9</xdr:rowOff>
              </xdr:from>
              <xdr:to>
                <xdr:col>8</xdr:col>
                <xdr:colOff>67</xdr:colOff>
                <xdr:row>3</xdr:row>
                <xdr:rowOff>16</xdr:rowOff>
              </xdr:to>
            </anchor>
          </commentPr>
        </mc:Choice>
        <mc:Fallback/>
      </mc:AlternateContent>
    </comment>
    <comment ref="I4" authorId="0">
      <text>
        <r>
          <rPr>
            <b val="true"/>
            <sz val="10"/>
            <color rgb="FF000000"/>
            <rFont val="Tahoma"/>
            <family val="2"/>
          </rPr>
          <t xml:space="preserve">Només canviar el factor unitari quan es vol incrementar/reduir una partida en concret. La cel·la es posarà vermella, en senyal d'alerta</t>
        </r>
      </text>
      <mc:AlternateContent>
        <mc:Choice Requires="v2">
          <commentPr autoFill="true" autoScale="false" colHidden="false" locked="false" rowHidden="false" textHAlign="justify" textVAlign="top">
            <anchor moveWithCells="false" sizeWithCells="false">
              <xdr:from>
                <xdr:col>7</xdr:col>
                <xdr:colOff>56</xdr:colOff>
                <xdr:row>2</xdr:row>
                <xdr:rowOff>9</xdr:rowOff>
              </xdr:from>
              <xdr:to>
                <xdr:col>10</xdr:col>
                <xdr:colOff>13</xdr:colOff>
                <xdr:row>5</xdr:row>
                <xdr:rowOff>15</xdr:rowOff>
              </xdr:to>
            </anchor>
          </commentPr>
        </mc:Choice>
        <mc:Fallback/>
      </mc:AlternateContent>
    </comment>
  </commentList>
</comments>
</file>

<file path=xl/sharedStrings.xml><?xml version="1.0" encoding="utf-8"?>
<sst xmlns="http://schemas.openxmlformats.org/spreadsheetml/2006/main" count="313" uniqueCount="227">
  <si>
    <t xml:space="preserve">Client:PARC SANITARI SANT JOAN DE DÉU</t>
  </si>
  <si>
    <t xml:space="preserve">Emplaçament:Avinguda de les Drassanes, 19-21 baixos  -  08001 Barcelona</t>
  </si>
  <si>
    <t xml:space="preserve">Amidament: 21006 - INSTAL·LACIÓ CLIMATITZACIÓ</t>
  </si>
  <si>
    <t xml:space="preserve">Pos.</t>
  </si>
  <si>
    <t xml:space="preserve">Descripció</t>
  </si>
  <si>
    <t xml:space="preserve">Ut</t>
  </si>
  <si>
    <t xml:space="preserve">Quantitat</t>
  </si>
  <si>
    <t xml:space="preserve">Preu u.(€)</t>
  </si>
  <si>
    <t xml:space="preserve">Import (€)</t>
  </si>
  <si>
    <t xml:space="preserve">REV 1</t>
  </si>
  <si>
    <t xml:space="preserve">Factor General</t>
  </si>
  <si>
    <t xml:space="preserve">Factor Individual</t>
  </si>
  <si>
    <t xml:space="preserve">1</t>
  </si>
  <si>
    <t xml:space="preserve">PRODUCCIÓ CLIMA</t>
  </si>
  <si>
    <t xml:space="preserve">1.01</t>
  </si>
  <si>
    <r>
      <rPr>
        <sz val="10"/>
        <rFont val="Arial"/>
        <family val="2"/>
      </rPr>
      <t xml:space="preserve">Subministrament, muntatge i connexionat (incloent grua i mitjants de transport necessaris) de bomba de calor d'alta eficiència a 2 tubs condensada per aire </t>
    </r>
    <r>
      <rPr>
        <b val="true"/>
        <sz val="10"/>
        <rFont val="Arial"/>
        <family val="2"/>
      </rPr>
      <t xml:space="preserve">BC</t>
    </r>
    <r>
      <rPr>
        <sz val="10"/>
        <rFont val="Arial"/>
        <family val="2"/>
      </rPr>
      <t xml:space="preserve">, completament muntada, connectada, suportada.
Unidad enfriadora de agua bomba de calor INVERTER de condensación por aire, versión Alta Eficiencia Estacional y Bajo Nivel Sonoro, marca DAIKIN, modelo EWYQ064CWP, con compresor scroll (dos circuitos totalmente independientes) y refrigerante R-410A, de 75,34 kW de potencia frigorífica máxima (ESEER 4,05) y 74,7 kW de potencia  calorífica máxima según EN14511 y condiciones Eurovent. Incluye módulo hidráulico integrado, controlador digital remoto para instalación en interior, tratamiento anticorrosivo de las baterías del condensador, válvula de expansión electrónica, interruptor de flujo, filtro y ventiladores axiales con 78 Pa de presión estática disponible.
Marca: DAIKIN
Model: EWYQ064CWP
Potència frigorífica: 63,20 kW (7-12ºC)
Potència calorífica: 62,90 kW (40-45ºC)
R410A
Compressors: 6 (2 inverter + 4 On/Off)</t>
    </r>
  </si>
  <si>
    <t xml:space="preserve">1.02</t>
  </si>
  <si>
    <t xml:space="preserve">Posada en funcionament pel Servei Assitència Tècnica Oficial del Fabricant DAIKIN</t>
  </si>
  <si>
    <t xml:space="preserve">Ut.</t>
  </si>
  <si>
    <t xml:space="preserve">1.03</t>
  </si>
  <si>
    <t xml:space="preserve">Tarjeta integradora de la unitat a sistema BMS de l'edifici
Marca: DAIKIN
Model: RTD-W</t>
  </si>
  <si>
    <t xml:space="preserve">1.04</t>
  </si>
  <si>
    <t xml:space="preserve">Desmuntatge, retirada i reciclatge de la Bomba de calor existent situada a la planta coberta, ROCA YORK, formada per la unitat exterior, la unitat interior de conductes, aixi com la seva instal·lació frigorífica i demés instal·lació associada al sistema (coonductes aire, difurors, reixes, etc...).</t>
  </si>
  <si>
    <t xml:space="preserve">1.05</t>
  </si>
  <si>
    <t xml:space="preserve">Desmuntatge, retirada i reciclatge de la Bomba de calor existent situada al fals sostre de la planta baixa  JOHNSON CONTROLS aixi com la demés instal·lació associada al sistema (conductes, reixes, tec,…)</t>
  </si>
  <si>
    <t xml:space="preserve">1.06</t>
  </si>
  <si>
    <t xml:space="preserve">Desconnexió hidràulica del sistema general de l'edifici i desmuntatge, i retirada de tota la part de la instal·lació hidràulica, fancoils, conductes i altres (instal·lació de clima en general) de la part dels laboratoris actuals.</t>
  </si>
  <si>
    <t xml:space="preserve">1.07</t>
  </si>
  <si>
    <t xml:space="preserve">Dipòsit Inèrcia per fred i calor, apte per intemperie amb forrat d'alumini.
Marca: VALINOX
Model: INRAC AC RIGID 250 Litres + Intemperie Alumini</t>
  </si>
  <si>
    <t xml:space="preserve">1.08</t>
  </si>
  <si>
    <t xml:space="preserve">Subministrament i col·locació de conjunt de bancada antivibratoria
modular Quadra mitjançant el sistema modular, format pels següents elements, en les quantitats indicades als plànols adjunts.
 - Lloses de formigó armades amb fibra de Polipropilè de 500x500x6 i pes de 33Kg/ut.
 -Kits Unió: Pletina doble inferior, pletina macho superior, pletina hembra superior 2 tornillos M10 de 70mm
 - Kits de apoyo: Taco antivibratorio, pletina doble inferior, pletina hembra superior, plato nivelación, Torrnillos M10 de 70mm y de 100mm
 - Alfombrilla Ala-Din Azul: Alfombrilla de de doble cara con alma de poliuretano microcelular de color Azul
Marca: QUADRA - Sistema antivibratori modular
Model: Detall dels plànols</t>
  </si>
  <si>
    <t xml:space="preserve">1.09</t>
  </si>
  <si>
    <r>
      <rPr>
        <sz val="10"/>
        <rFont val="Arial"/>
        <family val="2"/>
      </rPr>
      <t xml:space="preserve">Vas d'expansió de climatització (</t>
    </r>
    <r>
      <rPr>
        <b val="true"/>
        <sz val="10"/>
        <rFont val="Arial"/>
        <family val="2"/>
      </rPr>
      <t xml:space="preserve">VE-CLI</t>
    </r>
    <r>
      <rPr>
        <sz val="10"/>
        <rFont val="Arial"/>
        <family val="2"/>
      </rPr>
      <t xml:space="preserve">).
Marca: IBAIONDO
Model: 50 CMF</t>
    </r>
  </si>
  <si>
    <t xml:space="preserve">1.10</t>
  </si>
  <si>
    <t xml:space="preserve">Desmuntatge, retirada i reciclatge de la Bomba de calor existent situada a la planta coberta, Mitsubishie Electric, formada per la unitat exterior, la unitat interior de conductes, aixi com la seva instal·lació frigorífica i demés instal·lació associada al sistema.</t>
  </si>
  <si>
    <t xml:space="preserve">1.11</t>
  </si>
  <si>
    <r>
      <rPr>
        <sz val="10"/>
        <rFont val="Arial"/>
        <family val="2"/>
      </rPr>
      <t xml:space="preserve">Bomba de calor </t>
    </r>
    <r>
      <rPr>
        <b val="true"/>
        <sz val="10"/>
        <rFont val="Arial"/>
        <family val="2"/>
      </rPr>
      <t xml:space="preserve">UE+UI</t>
    </r>
    <r>
      <rPr>
        <sz val="10"/>
        <rFont val="Arial"/>
        <family val="2"/>
      </rPr>
      <t xml:space="preserve"> completa amb unitat exterior i interior i termòstat ambient inalàmbric.
Unitat Exterior situada a la planta coberta, segons posició en el plànol, condensada per aire i suportada amb angles i antivibradors adients. Incloent termostat .
Inclou el connexionat amb bus control, canonada de desguàs, control remot, línia elèctrica i línies frigorífiques, així com la part proporcional de canonada de desguàs fins a ramal general, suports, anclatges i demés.
Completament instal·lada. 
Marca: MITSUBISHI ELÈCTRIC
Unitat exterior: MUY-TP35VF
Unitat interior: MSY-TP35VF
Termòstat ambient inalàmbric: inclòs
Potència Frigorífica (kWf): 3,5
Electricitat: 230V - Monofàsica
Refrigerant: R32</t>
    </r>
  </si>
  <si>
    <t xml:space="preserve">1.12</t>
  </si>
  <si>
    <t xml:space="preserve">Omplenat de refrigerant dels sistemes 1x1 de Mitsubishie electric amb refrigerant R32, d'acord amb els especificacions subministrades pel fabricant.</t>
  </si>
  <si>
    <t xml:space="preserve">1.13</t>
  </si>
  <si>
    <r>
      <rPr>
        <sz val="10"/>
        <rFont val="Arial"/>
        <family val="2"/>
      </rPr>
      <t xml:space="preserve">Interconnexió entre unitat interior (</t>
    </r>
    <r>
      <rPr>
        <b val="true"/>
        <sz val="10"/>
        <rFont val="Arial"/>
        <family val="2"/>
      </rPr>
      <t xml:space="preserve">UI</t>
    </r>
    <r>
      <rPr>
        <sz val="10"/>
        <rFont val="Arial"/>
        <family val="2"/>
      </rPr>
      <t xml:space="preserve">) i unitat exterior (</t>
    </r>
    <r>
      <rPr>
        <b val="true"/>
        <sz val="10"/>
        <rFont val="Arial"/>
        <family val="2"/>
      </rPr>
      <t xml:space="preserve">UE</t>
    </r>
    <r>
      <rPr>
        <sz val="10"/>
        <rFont val="Arial"/>
        <family val="2"/>
      </rPr>
      <t xml:space="preserve">):
- Línia elèctrica i de senyal
- Línies de refrigerant en tub de coure doble aïllat
Marca: HALCOR
Model: TALOS ECUTHERM2 1/4" - 3/8" + Electricitat + Maniobra</t>
    </r>
  </si>
  <si>
    <t xml:space="preserve">m.l.</t>
  </si>
  <si>
    <t xml:space="preserve">1.14</t>
  </si>
  <si>
    <t xml:space="preserve">Subministrament i col·locació de Pantalla Acústica formada per panells absorbents de xapa multiperforada prelacada per la seva cara interior i llana de roca de 70 kg/m3, i un pes aproximat de 21 kg/m2. El recobriment exterior serà de xapa llisa prelacada de 1mm, i un gruix total de 80 mm. La pantalla recobrirà l'envolvent de la bomba de calor i la seva alçada serà de 3,0m.
Marca: Acústica Integral
Model: AcusticMòdul-80RA</t>
  </si>
  <si>
    <r>
      <rPr>
        <sz val="10"/>
        <rFont val="Arial"/>
        <family val="2"/>
      </rPr>
      <t xml:space="preserve">m</t>
    </r>
    <r>
      <rPr>
        <vertAlign val="superscript"/>
        <sz val="10"/>
        <rFont val="Arial"/>
        <family val="2"/>
      </rPr>
      <t xml:space="preserve">2</t>
    </r>
  </si>
  <si>
    <t xml:space="preserve">1.15</t>
  </si>
  <si>
    <t xml:space="preserve">Registre acústic per accés a l'interior de la pantalla acústica
Marca: Acústica Integral
Model: registre AcusticMòdul-80RA de 2,10x0,80</t>
  </si>
  <si>
    <t xml:space="preserve">Valvuleria</t>
  </si>
  <si>
    <t xml:space="preserve">1.16</t>
  </si>
  <si>
    <t xml:space="preserve">Vàlvula de pas total de tipus papallona, situades a la sala instal·lacions per aigua de climatització, incloent els elements necessaris pel seu correcte muntatge, funcionament.
Marca: WATTS
Model: Vàlvula per canonada PPR Ø75 - 2-1/2"</t>
  </si>
  <si>
    <t xml:space="preserve">1.17</t>
  </si>
  <si>
    <t xml:space="preserve">Picatge a canonada i clau de pas Ø25 per buidat</t>
  </si>
  <si>
    <t xml:space="preserve">1.18</t>
  </si>
  <si>
    <t xml:space="preserve">Antivibrador canonada d'EDPM amb brides Ø75
Marca: Potermic
Model: Junta expansió 99 TF doble onda amb brides DN75</t>
  </si>
  <si>
    <t xml:space="preserve">1.19</t>
  </si>
  <si>
    <t xml:space="preserve">Vàlvula de retenció d'aleació de coure PN16 per anar instal·lada en canonada de Ø75
Marca: Watts
Model: Europa Ø75</t>
  </si>
  <si>
    <t xml:space="preserve">1.20</t>
  </si>
  <si>
    <t xml:space="preserve">Filtre colador en Y de llautó per canonada Ø75
Marca: HONEYWELL
Model:FY-69P80A</t>
  </si>
  <si>
    <t xml:space="preserve">1.21</t>
  </si>
  <si>
    <t xml:space="preserve">Manòmetre D.63 de connexió radial amb bany de glicerina
Marca: WATTS
Model: MRG63 0-6bar</t>
  </si>
  <si>
    <t xml:space="preserve">1.22</t>
  </si>
  <si>
    <t xml:space="preserve">Termòmetre  bimetàl·lic D.63 0-100ºC 50mm, incloent vaina, conexionat i accessoris necessaris per connectar a canonades i dipòsits</t>
  </si>
  <si>
    <t xml:space="preserve">1.23</t>
  </si>
  <si>
    <t xml:space="preserve">Subministrament, muntatge i connexionat d'interruptor de fluxe en canonada per planta refredadora.
Marca: Watts
Model: Interruptor de fluxe FLU25PL</t>
  </si>
  <si>
    <t xml:space="preserve">1.24</t>
  </si>
  <si>
    <t xml:space="preserve">Subministrament, muntatge i connexionat de sonda d'immersió en canonada o col·lector.
Marca: Honeywell
Model: VF20-3B54NW</t>
  </si>
  <si>
    <t xml:space="preserve">TOTAL</t>
  </si>
  <si>
    <t xml:space="preserve">2</t>
  </si>
  <si>
    <t xml:space="preserve">DISTRIBUCIÓ CLIMA</t>
  </si>
  <si>
    <t xml:space="preserve">Canonades exterior edifici</t>
  </si>
  <si>
    <t xml:space="preserve">2.01</t>
  </si>
  <si>
    <t xml:space="preserve">Canonada per aigua climatització 7-12ºC / 40-45ºC de polipropilè homologada segons les normes UNE corresponents, aïllada amb coquilla de 50mm d'espessor (o equivalent) segons RITE i forrada exterior d'alumini. Inclou la part proporcional d'accessoris de muntatge (Colzes, Tes, unions, reduccions, enllaços, transicions, derivacions, compensadores de dilatació,etc..) i accessoris de soportació necessaris. canonada per instal·lacions vistes o situades en falsos sostres i/o muntants.
Marca Canonada: NIRON 
Modelo Canonada: CLIMA Ø75
Marca Aïllament: ARMACELL
Model Aïllament ARMAFLEX AF e=50mm + Forrat exterior alumini</t>
  </si>
  <si>
    <t xml:space="preserve">2.02</t>
  </si>
  <si>
    <t xml:space="preserve">Aïllament i forrat d'alumini complet, de vàlvules i filtre i demés elements del connexionat a la bomba de calor</t>
  </si>
  <si>
    <t xml:space="preserve">Canonades interior edifici</t>
  </si>
  <si>
    <t xml:space="preserve">2.03</t>
  </si>
  <si>
    <t xml:space="preserve">Canonada per aigua climatització 7-12ºC / 40-45ºC de polipropilè homologada segons les normes UNE corresponents, aïllada amb coquilla de 30mm d'espessor (o equivalent) segons RITE. Inclou la part proporcional d'accessoris de muntatge (Colzes, Tes, unions, reduccions, enllaços, transicions, derivacions, compensadores de dilatació,etc..) i accessoris de soportació necessaris. canonada per instal·lacions vistes o situades en falsos sostres i/o muntants.
Marca Canonada: NIRON 
Modelo Canonada: CLIMA Ø75
Marca Aïllament: ARMACELL
Model Aïllament ARMAFLEX AF e=30mm</t>
  </si>
  <si>
    <t xml:space="preserve">2.04</t>
  </si>
  <si>
    <t xml:space="preserve">Idem anterior de Ø63
Marca Canonada: NIRON 
Modelo Canonada: CLIMA Ø63
Marca Aïllament: ARMACELL
Model Aïllament ARMAFLEX AF e=30mm</t>
  </si>
  <si>
    <t xml:space="preserve">2.05</t>
  </si>
  <si>
    <t xml:space="preserve">Idem anterior de Ø50
Marca Canonada: NIRON 
Modelo Canonada: CLIMA Ø50
Marca Aïllament: ARMACELL
Model Aïllament ARMAFLEX AF e=30mm</t>
  </si>
  <si>
    <t xml:space="preserve">2.06</t>
  </si>
  <si>
    <t xml:space="preserve">Idem anterior de Ø40
Marca Canonada: NIRON 
Modelo Canonada: CLIMA Ø40
Marca Aïllament: ARMACELL
Model Aïllament ARMAFLEX AF e=30mm</t>
  </si>
  <si>
    <t xml:space="preserve">2.07</t>
  </si>
  <si>
    <t xml:space="preserve">Canonada per aigua climatització 7-12ºC / 40-45ºC de polipropilè homologada segons les normes UNE corresponents, aïllada amb coquilla de 25mm d'espessor (o equivalent) segons RITE. Inclou la part proporcional d'accessoris de muntatge (Colzes, Tes, unions, reduccions, enllaços, transicions, derivacions, compensadores de dilatació,etc..) i accessoris de soportació necessaris. canonada per instal·lacions vistes o situades en falsos sostres i/o muntants.
Marca Canonada: NIRON 
Modelo Canonada: CLIMA Ø32
Marca Aïllament: ARMACELL
Model Aïllament ARMAFLEX AF e=25mm</t>
  </si>
  <si>
    <t xml:space="preserve">2.08</t>
  </si>
  <si>
    <t xml:space="preserve">Canonada de polietilè reticulat amb barrera antidifusió d'oxigen apte per a ús alimentari, fabricat i homologat segons normes UNE, aïllada amb coquilla de 25mm d'espessor (o equivalent) segons RITE. Inclou la part proporcional d’accessoris de muntatge (Colzes, Tes, unions, reduccions, derivacions, compensadors de dilatació,  etc..) i accessoris de suportació. 
Marca canonada: UPONOR 
Model canonada: MLCP 32x3,0mm
Marca Aïllament: ARMACELL
Model Aïllament ARMAFLEX AF e=25mm</t>
  </si>
  <si>
    <t xml:space="preserve">2.09</t>
  </si>
  <si>
    <t xml:space="preserve">Idem anterior de Ø25x2,5mm
Marca Aïllament: ARMACELL
Model Aïllament ARMAFLEX AF e=25mm</t>
  </si>
  <si>
    <t xml:space="preserve">2.10</t>
  </si>
  <si>
    <t xml:space="preserve">Idem anterior de Ø20x2,0mm
Marca Aïllament: ARMACELL
Model Aïllament ARMAFLEX AF e=25mm</t>
  </si>
  <si>
    <t xml:space="preserve">Valvuleria Distribució General</t>
  </si>
  <si>
    <t xml:space="preserve">2.11</t>
  </si>
  <si>
    <t xml:space="preserve">Vàlvula de pas total, d'esfera, palanca o papallona, situades en falsos sostres o similars per aigua de climatització, incloent els elements necessaris pel seu correcte muntatge, funcionament.
Marca: WATTS
Model: Vàlvula per canonada PPR Ø75 - 2-1/2"</t>
  </si>
  <si>
    <t xml:space="preserve">2.12</t>
  </si>
  <si>
    <t xml:space="preserve">Idem anterior de Ø50
Marca: WATTS
Model: Vàlvula per canonada PPR Ø63 - 2"</t>
  </si>
  <si>
    <t xml:space="preserve">2.13</t>
  </si>
  <si>
    <t xml:space="preserve">Purgador de gran capacitat amb vàlvula de pas d'esfera de pas total situades en falsos sostres o similars trams de muntants horitzontals de finals de línia, incloent els elements necessaris pel seu correcte muntatge, funcionament i picatge a canonada existent.
Marca: POTERMIC
Model: Purgador AERO-FIX 1/2" + Vàlvula d'esfera per canonada Ø25
(purgadors exteriors coberta)</t>
  </si>
  <si>
    <t xml:space="preserve">2.14</t>
  </si>
  <si>
    <t xml:space="preserve">Purgador de gran capacitat amb vàlvula de pas d'esfera de pas total situades en Muntants verticals, incloent els elements necessaris pel seu correcte muntatge, funcionament i picatge a canonada existent.
Marca: POTERMIC
Model: Purgador OPTI-FIX 1" + Vàlvula d'esfera per canonada Ø32
(purgadors final muntant vertical i bombes de calor/recuperadors)</t>
  </si>
  <si>
    <t xml:space="preserve">2.15</t>
  </si>
  <si>
    <t xml:space="preserve">Picatge a canonada i clau de pas Ø32 per buidat</t>
  </si>
  <si>
    <t xml:space="preserve">2.16</t>
  </si>
  <si>
    <t xml:space="preserve">Buidat, neteja, omplenat i purgat  de l'instal.lació</t>
  </si>
  <si>
    <t xml:space="preserve">3</t>
  </si>
  <si>
    <t xml:space="preserve">UNITATS INTERIORS</t>
  </si>
  <si>
    <t xml:space="preserve">3.01</t>
  </si>
  <si>
    <r>
      <rPr>
        <b val="true"/>
        <sz val="10"/>
        <rFont val="Arial"/>
        <family val="2"/>
      </rPr>
      <t xml:space="preserve">Kit Fancoil F1</t>
    </r>
    <r>
      <rPr>
        <sz val="10"/>
        <rFont val="Arial"/>
        <family val="2"/>
      </rPr>
      <t xml:space="preserve"> format pel conjunt d'elements definits seguidament, que permeten la connexió hidràulica i control de l'equip. Estarà format principalment per dues valvules de pas, dos purgadors, un filtre, dos buidats i una vàlvula motoritzada d'equilibrat dinamic de tres vies amb preses de pressió i part proporcional de canonada i flexos finals, incloent l'aillament de tot aquest conjunt segons normes UNE, aïllada amb coquilla de 25mm d'espessor (o equivalent) segons RITE. Inclou la part proporcional d’accessoris de muntatge (Colzes, Tes, unions, reduccions, derivacions, compensadors de dilatació,  etc..) i accessoris de suportació. 
Kit per fancoil format per:
* 2 Ut de vàlvula tall Watts esfera Ø20
* 2 Ut Purgador Potermic Taco-HY vent 3/8" + clau de pas miniesfera
* 1 Ut Filtre en Y Honeywell FY32-1/2C
* 2 Ut Flexo aïllat de Ø20 L=1 m 
* 1 Ut Vàlvula d'equilibrat dinàmic Honeywell
          V5004TY DN 15  de 60 a 600 l/h (300 l/h)
          Inclou preses de pressió 
* 2 Claus de pas Ø20 per buidat
* 2 Preses de pressió (una impulsió i altre al retorn)
* Aïllament del conjunt (canonades, vàlvules, claus de pas, filtre, etc...)
</t>
    </r>
  </si>
  <si>
    <t xml:space="preserve">3.02</t>
  </si>
  <si>
    <r>
      <rPr>
        <b val="true"/>
        <sz val="10"/>
        <rFont val="Arial"/>
        <family val="2"/>
      </rPr>
      <t xml:space="preserve">Kit Fancoil F2 V3V</t>
    </r>
    <r>
      <rPr>
        <sz val="10"/>
        <rFont val="Arial"/>
        <family val="2"/>
      </rPr>
      <t xml:space="preserve">, format pel conjunt d'elements definits seguidament, que permeten la connexió hidràulica i control de l'equip. Estarà format principalment per dues valvules de pas, dos purgadors, un filtre, dos buidats i una vàlvula motoritzada d'equilibrat dinamic de dues o tres vies amb preses de pressió i part proporcional de canonada i flexos finals, incloent l'aillament de tot aquest conjunt segons normes UNE, aïllada amb coquilla de 25mm d'espessor (o equivalent) segons RITE. Inclou la part proporcional d’accessoris de muntatge (Colzes, Tes, unions, reduccions, derivacions, compensadors de dilatació,  etc..) i accessoris de suportació. 
Kit per fancoil format per:
* 2 Ut de vàlvula tall Watts esfera Ø25
* 2 Ut Purgador Potermic Taco-HY vent 3/8" + clau de pas miniesfera
* 1 Ut Filtre en Y Honeywell FY32-3/4C
* 2 Ut Flexo aïllat de Ø25 L=1 m 
* 1 Ut Vàlvula d'equilibrat dinàmic Honeywell
          V5004TY DN 20  de 100 a 100 l/h (575 l/h)
          Inclou preses de pressió
* 1 Ut Vàlvula de control Honeywell 3 Vies
          3 vías DN 20 V5833C   
* 1 Ut Actuador rotatiu prop. AC/DC 24 V Honeywell M6410
* 2 Ut racord de canonada
* 2 Claus de pas Ø20 per buidat
* 2 Preses de pressió (una impulsió i altre al retorn)
* Aïllament del conjunt (canonades, vàlvules, claus de pas, filtre, etc...)
</t>
    </r>
  </si>
  <si>
    <t xml:space="preserve">3.03</t>
  </si>
  <si>
    <r>
      <rPr>
        <b val="true"/>
        <sz val="10"/>
        <rFont val="Arial"/>
        <family val="2"/>
      </rPr>
      <t xml:space="preserve">Kit Fancoil F3 V3V</t>
    </r>
    <r>
      <rPr>
        <sz val="10"/>
        <rFont val="Arial"/>
        <family val="2"/>
      </rPr>
      <t xml:space="preserve">, format pel conjunt d'elements definits seguidament, que permeten la connexió hidràulica i control de l'equip. Estarà format principalment per dues valvules de pas, dos purgadors, un filtre, dos buidats i una vàlvula motoritzada d'equilibrat dinamic de dues o tres vies amb preses de pressió i part proporcional de canonada i flexos finals, incloent l'aillament de tot aquest conjunt segons normes UNE, aïllada amb coquilla de 25mm d'espessor (o equivalent) segons RITE. Inclou la part proporcional d’accessoris de muntatge (Colzes, Tes, unions, reduccions, derivacions, compensadors de dilatació,  etc..) i accessoris de suportació. 
Kit per fancoil format per:
* 2 Ut de vàlvula tall Watts esfera Ø25
* 2 Ut Purgador Potermic Taco-HY vent 3/8" + clau de pas miniesfera
* 1 Ut Filtre en Y Honeywell FY32-3/4C
* 2 Ut Flexo aïllat de Ø25 L=1 m 
* 1 Ut Vàlvula d'equilibrat dinàmic Honeywell
          V5004TY DN 20  de 450 a 1500 l/h (1060 l/h)
          Inclou preses de pressió
* 1 Ut Vàlvula de control Honeywell 3 Vies
          3 vías DN 20 V5833C   
* 1 Ut Actuador rotatiu prop. AC/DC 24 V Honeywell M6410
* 2 Claus de pas Ø20 per buidat
* 2 Preses de pressió (una impulsió i altre al retorn)
* Aïllament del conjunt (canonades, vàlvules, claus de pas, filtre, etc...)
</t>
    </r>
  </si>
  <si>
    <t xml:space="preserve">3.04</t>
  </si>
  <si>
    <r>
      <rPr>
        <b val="true"/>
        <sz val="10"/>
        <rFont val="Arial"/>
        <family val="2"/>
      </rPr>
      <t xml:space="preserve">Kit Fancoil F4 V3V</t>
    </r>
    <r>
      <rPr>
        <sz val="10"/>
        <rFont val="Arial"/>
        <family val="2"/>
      </rPr>
      <t xml:space="preserve">, format pel conjunt d'elements definits seguidament, que permeten la connexió hidràulica i control de l'equip. Estarà format principalment per dues valvules de pas, dos purgadors, un filtre, dos buidats i una vàlvula motoritzada d'equilibrat dinamic de dues o tres vies amb preses de pressió i part proporcional de canonada i flexos finals, incloent l'aillament de tot aquest conjunt segons normes UNE, aïllada amb coquilla de 25mm d'espessor (o equivalent) segons RITE. Inclou la part proporcional d’accessoris de muntatge (Colzes, Tes, unions, reduccions, derivacions, compensadors de dilatació,  etc..) i accessoris de suportació. 
Kit per fancoil format per:
* 2 Ut de vàlvula tall Watts esfera Ø32
* 2 Ut Purgador Potermic Taco-HY vent 3/8" + clau de pas miniesfera
* 1 Ut Filtre en Y Honeywell FY32-1C
* 2 Ut Flexo aïllat de Ø32 L=1 m 
* 1 Ut Vàlvula d'equilibrat dinàmic Honeywell
          V5004TY DN 20  de 220 a 2200 l/h (1650 l/h)
          Inclou preses de pressió
* 1 Ut Vàlvula de control Honeywell 3 Vies
          3 vías DN 25 V5833C   
* 1 Ut Actuador rotatiu prop. AC/DC 24 V Honeywell M6410
* 2 Claus de pas Ø20 per buidat
* 2 Preses de pressió (una impulsió i altre al retorn)
* Aïllament del conjunt (canonades, vàlvules, claus de pas, filtre, etc...)</t>
    </r>
  </si>
  <si>
    <t xml:space="preserve">3.05</t>
  </si>
  <si>
    <t xml:space="preserve">Xarxa de canonades de desguas de tots els fancoils fins a xarxa de desguàs general de l'edifici.</t>
  </si>
  <si>
    <t xml:space="preserve">3.06</t>
  </si>
  <si>
    <t xml:space="preserve">Cablejat i connexionat d'electricitat, maniobra i control per un fancoil, de tots els elements del sistema de control (actuadors de vàlvules, velocitat ventilador i termòstats) incloent cables adequats segons senyals enviar/rebre d'acord amb les instruccions del fabricant, coarrugats, caixes i demés elements necessaris.
Les principals connexions de control seran: 
* Termòstat/ Controlador.
* Senyal de controlador fancoil a ventiladors EC 0-10V de fancoil)
 * Senyal de controlador de fancoils a vàlvules motoritzades Proporcionals 24V o tot/res
 * Altres senyals que poguin ser necessàries i cablejat elèctric necessari.
Incloent els elements necessaris pel seu correcte muntatge i funcionament.</t>
  </si>
  <si>
    <t xml:space="preserve">Fancoils interiors</t>
  </si>
  <si>
    <t xml:space="preserve">3.07</t>
  </si>
  <si>
    <r>
      <rPr>
        <sz val="10"/>
        <rFont val="Arial"/>
        <family val="2"/>
      </rPr>
      <t xml:space="preserve">Subminstrament, suportació, muntatge i connexionat de fancoil de conductes inverter a 2 tubs (</t>
    </r>
    <r>
      <rPr>
        <b val="true"/>
        <sz val="10"/>
        <rFont val="Arial"/>
        <family val="2"/>
      </rPr>
      <t xml:space="preserve">F1</t>
    </r>
    <r>
      <rPr>
        <sz val="10"/>
        <rFont val="Arial"/>
        <family val="2"/>
      </rPr>
      <t xml:space="preserve">).
Marca: SABIANA
Model: CVP-ECM3 3V
Tipus: paret amb vàlvula de 3 vie sincorporada.
Bateria fred: (7ºC-12ºC) Aigua /24ºC Aire --&gt; 2,60 kW-300 l/h
Ventilador: Inverter 0-10V.
Cabal: 520 m3/h (7,5V.).
Inclou el connexionat amb controlador de fancoil, línia elèctrica, canonada de desguàs i la part proporcional de canonada de desguàs fins a ramal general, suports, anclatges i demés.</t>
    </r>
  </si>
  <si>
    <t xml:space="preserve">3.08</t>
  </si>
  <si>
    <r>
      <rPr>
        <sz val="10"/>
        <rFont val="Arial"/>
        <family val="2"/>
      </rPr>
      <t xml:space="preserve">Subminstrament, suportació, muntatge i connexionat de fancoil de conductes inverter a 2 tubs (</t>
    </r>
    <r>
      <rPr>
        <b val="true"/>
        <sz val="10"/>
        <rFont val="Arial"/>
        <family val="2"/>
      </rPr>
      <t xml:space="preserve">F2</t>
    </r>
    <r>
      <rPr>
        <sz val="10"/>
        <rFont val="Arial"/>
        <family val="2"/>
      </rPr>
      <t xml:space="preserve">).
Marca: SABIANA
Model: CRSL-ECM 44+Safata condensats
Tipus: Conductes baixa silueta - 2 tubs.
Bateria fred: (7ºC-12ºC) Aigua /24ºC Aire --&gt; 3,3 kW-575 l/h
Ventilador: Inverter 0-10V.
Cabal i pressió: 675 m3/h - 50 Pa (6V.).
Inclou el connexionat amb controlador de fancoil, línia elèctrica, canonada de desguàs i la part proporcional de canonada de desguàs fins a ramal general, suports, anclatges i demés.</t>
    </r>
  </si>
  <si>
    <t xml:space="preserve">3.09</t>
  </si>
  <si>
    <r>
      <rPr>
        <sz val="10"/>
        <rFont val="Arial"/>
        <family val="2"/>
      </rPr>
      <t xml:space="preserve">Subminstrament, suportació, muntatge i connexionat de fancoil de conductes inverter a 2 tubs (</t>
    </r>
    <r>
      <rPr>
        <b val="true"/>
        <sz val="10"/>
        <rFont val="Arial"/>
        <family val="2"/>
      </rPr>
      <t xml:space="preserve">F3</t>
    </r>
    <r>
      <rPr>
        <sz val="10"/>
        <rFont val="Arial"/>
        <family val="2"/>
      </rPr>
      <t xml:space="preserve">).
Marca: SABIANA
Model: CRSL-ECM 74+Safata condensats
Tipus: Conductes baixa silueta - 2 tubs.
Bateria fred: (7ºC-12ºC) Aigua /24ºC Aire --&gt; 6,04 kW-1060 l/h
Ventilador: Inverter 0-10V.
Cabal i pressió: 1350 m3/h - 50 Pa (6V.).
Inclou el connexionat amb controlador de fancoil, línia elèctrica, canonada de desguàs i la part proporcional de canonada de desguàs fins a ramal general, suports, anclatges i demés.</t>
    </r>
  </si>
  <si>
    <t xml:space="preserve">3.10</t>
  </si>
  <si>
    <r>
      <rPr>
        <sz val="10"/>
        <rFont val="Arial"/>
        <family val="2"/>
      </rPr>
      <t xml:space="preserve">Fancoil conductes inverter 2 tubs amb bomba de condensats (</t>
    </r>
    <r>
      <rPr>
        <b val="true"/>
        <sz val="10"/>
        <rFont val="Arial"/>
        <family val="2"/>
      </rPr>
      <t xml:space="preserve">F4</t>
    </r>
    <r>
      <rPr>
        <sz val="10"/>
        <rFont val="Arial"/>
        <family val="2"/>
      </rPr>
      <t xml:space="preserve">).
subministrament, suportació amb antivibradors, completament instal·lada i posada en funcionament.
Marca: AIRLAN
Model: FPMI 242 K1 + Filtre MFCK2 + Safata condensats MBCO + Regleta MRS3 + Bomba condensats PMP5.
Tipus: Conductes baixa silueta - 2 tubs.
Bateria fred: (7ºC-12ºC) Aigua /24ºC Aire --&gt; 9,63 kW-1.650 l/h
Ventilador: Inverter 0-10V.
Cabal i pressió: 1.550 m3/h - 100 Pa (6V.).
Inclou el connexionat amb controlador de fancoil, línia elèctrica, canonada de desguàs i la part proporcional de canonada de desguàs fins a ramal general, suports, anclatges i demés.</t>
    </r>
  </si>
  <si>
    <t xml:space="preserve">Conductes i reixes</t>
  </si>
  <si>
    <t xml:space="preserve">3.11</t>
  </si>
  <si>
    <t xml:space="preserve">Conducte rectangular tipus acústic de 25mm situat a l'interior de l'edifici (fals sostre i muntants verticals) per conductes d'unitats interiors. Inclou la part proporcional d'accessoris de muntatge (Colzes, Tes, unions, reduccions, enllaços, derivacions, registres,corbes, etc..) i els accessoris de suportació necessaris.
Els amidaments inclouen exclusivament els metres quadrats instal·lats al final de la obra, no tenint-se en compte els necessaris pel muntatge (merma).
Marca: ISOVER
Model: CLIMAVER A2 NETO - UNITATS INTERIORS AIRE
Dimensions interiors: a x b mm (segons plànol)</t>
  </si>
  <si>
    <t xml:space="preserve">3.12</t>
  </si>
  <si>
    <r>
      <rPr>
        <sz val="10"/>
        <rFont val="Arial"/>
        <family val="2"/>
      </rPr>
      <t xml:space="preserve">Conducte flexible circular aïllat
Marca:DEC-FLEXAL
Model: ISODEC </t>
    </r>
    <r>
      <rPr>
        <sz val="10"/>
        <rFont val="Arial"/>
        <family val="0"/>
      </rPr>
      <t xml:space="preserve">Ø</t>
    </r>
    <r>
      <rPr>
        <sz val="10"/>
        <rFont val="Arial"/>
        <family val="2"/>
      </rPr>
      <t xml:space="preserve"> 200mm</t>
    </r>
  </si>
  <si>
    <t xml:space="preserve">3.13</t>
  </si>
  <si>
    <t xml:space="preserve">Difusor rotacional amb regulació i plenum aïllat per connectar-se a conducte rectangular mitjançant conducte flexible. Incloent accessoris necessaris pel muntatge i suport. Acabat de color blanc o segons indiqui arquitectura.
Marca: MADEL
Model: AXO C Ø500 + PLXOC-R (340m3/h)</t>
  </si>
  <si>
    <t xml:space="preserve">3.14</t>
  </si>
  <si>
    <t xml:space="preserve">Reixa de retorn d'aire d'aletes fixes a 45º amb filtre per anar instal·lada a la paret o al fals sostre i accessoris necessaris pel muntatge i suport. Acabat de color alumini anoditzat.
Marca: MADEL
Model: DMT-FY 500x300</t>
  </si>
  <si>
    <t xml:space="preserve">3.15</t>
  </si>
  <si>
    <t xml:space="preserve">Reixa de retorn d'aire d'aletes fixes a 45º amb filtre per anar instal·lada a la paret o al fals sostre i accessoris necessaris pel muntatge i suport. Acabat de color alumini anoditzat.
Marca: MADEL
Model: DMT-FY 500x250</t>
  </si>
  <si>
    <t xml:space="preserve">3.16</t>
  </si>
  <si>
    <t xml:space="preserve">Reixa de retorn d'aire d'aletes fixes a 45º amb filtre per anar instal·lada a la paret o al fals sostre i accessoris necessaris pel muntatge i suport. Acabat de color alumini anoditzat.
Marca: MADEL
Model: DMT-FY 800x150</t>
  </si>
  <si>
    <t xml:space="preserve">3.17</t>
  </si>
  <si>
    <t xml:space="preserve">Bomba de condensats amb minidipòsit per fancoils o bombes de calor
Marca: SALVADOR ESCODA
Model: Bomba Mastone</t>
  </si>
  <si>
    <t xml:space="preserve">4</t>
  </si>
  <si>
    <t xml:space="preserve">CONTROL BMS</t>
  </si>
  <si>
    <t xml:space="preserve">Sistema de control centralitzat per control i gestió del clima i la intergració de la ventilació, basat en el fabricant Schneider Electric</t>
  </si>
  <si>
    <t xml:space="preserve">Material de Camp</t>
  </si>
  <si>
    <t xml:space="preserve">4.01</t>
  </si>
  <si>
    <t xml:space="preserve">Sonda combinada de temperatura y humedad exterior. Sensor de temperatura seleccionable tipo Termistor NTC 1,8 ó 10 kOhm (a 25ºC). Rangos de lectura: Temperatura -10 a 60ºC, Humedad 0-95%HR. Transmisor para señal de HR seleccionable 4-20mA (requiere alimentación a 15-28V CC) ó 0-10V (requiere alimentación a 15-35V CC ó 24V CA, alternativamente). En caja de material plástico tipo Poliamida, con grado de protección eléctrica IP65. 
Marca Schneider, Modelo SHO100-T.
Ref. '006902371</t>
  </si>
  <si>
    <t xml:space="preserve">4.02</t>
  </si>
  <si>
    <t xml:space="preserve">Interruptor de fluja de agua para tuberías con diámetros 1" a 6", con máxima presión de trabajo=11bar y temperatura máx. del líquido=120ºC. Cuerpo construido en acero galvanizado, con cubierta de ABS y juego de láminas en latón. Grado de protección: IP65. Dimensiones 113x70x65mm.
Contactos de salida NA/NC para una corriente máxima de 15A a 250V. 
Unión a injerto en tubería mediante rosca M 1".
Marca Schneider, Modelo FS Agua.
Ref. SFW1251</t>
  </si>
  <si>
    <t xml:space="preserve">4.03</t>
  </si>
  <si>
    <t xml:space="preserve">Sonda de Temperatura de inmersión, L inmersión = 100mm, tipo Termistor NTC 1,8 kOhm (a 25ºC). Caja de Poliamida con Protección IP65. Tubo de inmersión en acero inoxidable (diám. 6mm). Rango de lectura: -40ºC a 150 ºC. 
Marca Schneider, Modelo STP100-100
Ref. Sonda: 5123104010</t>
  </si>
  <si>
    <t xml:space="preserve">4.04</t>
  </si>
  <si>
    <t xml:space="preserve">Vaina de Latón niquelado (diám.7-10mm), PN16, con rosca M 1/2". Linm.=100mm, Ltot.=113, Øin=7mm, Øout 10mm. Rango de temperatura: -40ºC a 150 ºC. Fijación mediante tornillo.
Marca Schneider, Modelo Vaina 100.
Ref.: 9121041000</t>
  </si>
  <si>
    <t xml:space="preserve">4.05</t>
  </si>
  <si>
    <t xml:space="preserve">Sonda de Temperatura de inmersión, L inmersión = 150mm, tipo Termistor NTC 1,8 kOhm (a 25ºC). Caja de Poliamida con Protección IP65. Tubo de inmersión en acero inoxidable (diám. 6mm). Rango de lectura: -40ºC a 150 ºC. 
Marca Schneider, Modelo STP100-150
Ref. Sonda: 5123106010</t>
  </si>
  <si>
    <t xml:space="preserve">4.06</t>
  </si>
  <si>
    <t xml:space="preserve">Vaina de Latón niquelado (diám.7-10mm), PN16, con rosca M 1/2". Linm.=150mm, Ltot.=163, Øin=7mm, Øout 10mm. Rango de temperatura: -40ºC a 150 ºC. Fijación mediante tornillo.
Marca Schneider, Modelo Vaina 150.
Ref.: 9121042000</t>
  </si>
  <si>
    <t xml:space="preserve">4.07</t>
  </si>
  <si>
    <t xml:space="preserve">Presostato diferencial para aire, ajustable de 500 Pa de presión diferencial entre tomas de presión (diámetro 6,2 mm). En caja de material plástico (PC 10% GF), cubierta de PC y membrana (en contacto con el medio) de silicona LSR. Protección eléctrica tipo IP54. Dimensiones 88mm x 91,4mm x 52mm. Rosca interna del adaptador G1/8. Rango de presión 0,2 - 50 mbar.
Marca Schneider, Modelo SPD910-500.
Ref. 004701070</t>
  </si>
  <si>
    <t xml:space="preserve">4.08</t>
  </si>
  <si>
    <t xml:space="preserve">Sonda de temperatura para conductos, L = 200mm, tipo Termistor NTC 1,8 kOhm (a 25ºC). Tubo de inmersión en acero inoxidable. Incluso brida sujeción a conducto. Caja de Poliamida con Protección IP65. Rango de lectura: -40ºC a 150 ºC.
Marca Schneider, Modelo STD100-200.
Ref.: 5123008010</t>
  </si>
  <si>
    <t xml:space="preserve">4.09</t>
  </si>
  <si>
    <t xml:space="preserve">Módulo de pared STR101 con sonda de temperatura ambiente tipo Termistor NTC de 1,8 kOhm (a 25ºC) con indicador de modo (luminoso). En caja de material plástico tipo PC/ABS, con grado de protección eléctrica IP20. Dimensiones 84mm x 116mm x 24mm. Rango de lectura: 0 a 50ºC.
Marca Schneider, Modelo STR101.
Ref.: 004600200</t>
  </si>
  <si>
    <t xml:space="preserve">Subestació de Control</t>
  </si>
  <si>
    <t xml:space="preserve">4.10</t>
  </si>
  <si>
    <t xml:space="preserve">cuadro de control Tipo 2 , dimensiones 600x400x150, con capacidad para albergar un máximo de 1 controlador Smart Automation Server y tres modulos de entrada / salida.
Incluye equipos suficientes para albergar los puntos de control que dependen de esta subestación.
Cuadro sin bornas de conexionado, previsto para conexionarse directamente en las bornas de los controladores o equipos de control.
Elementos montados y con cableado interno del bus de comunicaciones y de alimentación eléctrica de elementos interiores al cuadro.
Incluye:
. Armario Schneider CRN54/150
. Placa de montaje Schneider MM 54
Excluye:
. Conexionado cableado a equipos.</t>
  </si>
  <si>
    <t xml:space="preserve">4.11</t>
  </si>
  <si>
    <t xml:space="preserve">Módulo de E/S SXW 16 DI
Módulo de Entradas/Salidas, Plataforma EcoStruxure for Buildings, Hot-Swap, 16 Entradas digitales, cada entrada puede ser tipo contacto o tipo contador , Protección contra Cortocircuitos,  Alimentación por Backplane , Montaje carril DIN.
Marca: Schneider Electric</t>
  </si>
  <si>
    <t xml:space="preserve">4.12</t>
  </si>
  <si>
    <t xml:space="preserve">Módulo de E/S SXW 16 UI
Módulo de Entradas/Salidas, Plataforma EcoStruxure for Buildings, Hot-Swap, 16 Entradas Universales, cada entrada puede soportar tanto entradas tipo de contacto, contador, y supervisada como de voltaje, corriente, termistor, y resistencia. Alimentación por Backplane , Montaje carril DIN.
Marca: Schneider Electric</t>
  </si>
  <si>
    <t xml:space="preserve">4.13</t>
  </si>
  <si>
    <t xml:space="preserve">Módulo de E/S SXW 12 DO
Módulo de Entradas/Salidas, Plataforma EcoStruxure for Buildings, Hot-Swap, 12 Salidas Digitales FormA (Común/NA), salidas Relé para aplicaciones de carga directa hasta 2A.alimentación por Backplane , montaje carril DIN.
Marca: Schneider Electric</t>
  </si>
  <si>
    <t xml:space="preserve">4.14</t>
  </si>
  <si>
    <t xml:space="preserve">Automation Server Premium AS-P. SmartX
'Automation Server, plataforma EcoStruxure for Buildings, Hot-Swap ,CPU con soporte de módulos de Input/Output, controlador y servidor de comunicaciones. WebServer incluido, con la nueva tecnología HTML5 para la fácil conexión con smartphones/tablets.
La solución EcoStruxure for Buildings soporte protocolos abiertos standard. El Automation Server Premium puede comunicar nativamente con 4 de los protocolos más usados en los edificios: BACnet, LonWorks, Modbus y Web Services. El autodireccionamiento elimina la necesidad de ajustar DIP switches o botones de programación. Con la familia de Automation Server, cada módulo de entradas/salidas se asigna automaticamente el orden en la cadena de configuración.
Protocolos soportados: IP addressing (IPv6 ready). DUAL-PORT Ethernet para comunicaciones TCP, DHCP/DNS para un despliegue de las direcciones optimizado. Posibilidad de tener red IP privada para tener la red BMS diferenciada de la red corporativa.
' HTTP/HTTPS para acceso a internet a través de firewalls, el cual permite el acceso remoto para la monitorización y control, NTP integrado (Network Time Protocol) para la sincronización del tiempo a través del sistema.  Integra SMTP para permitir enviar emails para comunicar alarmas y/o notificaciones.
Marca Schneider Electric</t>
  </si>
  <si>
    <t xml:space="preserve">4.15</t>
  </si>
  <si>
    <t xml:space="preserve">Fuente Alimentación SXW 24VAC/VDC
Fuente de Alimentación del sistema. Plataforma EcoStruxure for Buildings, Alimentación suministrada al resto de módulos por backplane. 24vac/24vdc.
Marca:Schneider Electric</t>
  </si>
  <si>
    <t xml:space="preserve">4.16</t>
  </si>
  <si>
    <t xml:space="preserve">Base eléctrica para Fuente de Alimentación SXW
Base Terminal para Fuente de Alimentación del Sistema. Plataforma EcoStruxure for Buildings.
Marca: Schneider Electric</t>
  </si>
  <si>
    <t xml:space="preserve">4.17</t>
  </si>
  <si>
    <t xml:space="preserve">Base eléctrica para módulos SXW
Base Terminal para Módulos de Entra/Salida. Plataforma EcoStruxure for Buildings.
Marca: Schneider Electric</t>
  </si>
  <si>
    <t xml:space="preserve">4.18</t>
  </si>
  <si>
    <t xml:space="preserve">Base eléctrica para Automation Server Premium
Base Terminal para Automation Server Premium del Sistema. Plataforma EcoStruxure for Buildings.
Marca: Schneider Electric</t>
  </si>
  <si>
    <t xml:space="preserve">4.19</t>
  </si>
  <si>
    <t xml:space="preserve">S-Cable, 1.5 m, ángulo
Cable de extensión tipo L, entre Automation Server y los Módulos de Entradas/Salidas. Conectores,Longitud 1,5m. Plataforma EcoStruxure for Buildings.
Marca: Schneider Electric.</t>
  </si>
  <si>
    <t xml:space="preserve">4.20</t>
  </si>
  <si>
    <t xml:space="preserve">Clip-Final para montaje en Carril DIN
Clip-Final para montaje en Carril DIN. Plataforma EcoStruxure for Buildings.
Marca: Schneider Electric.</t>
  </si>
  <si>
    <t xml:space="preserve">Control Fancoils </t>
  </si>
  <si>
    <t xml:space="preserve">4.21</t>
  </si>
  <si>
    <t xml:space="preserve">Cont LV BACnet/Modbus HUMIDITY Plata
Controlador de Fan Coil SE8300 parametrizable (2 o 4 tubos) Display Táctil retroiluminado. Colores display e idioma seleccionables. 12 pantallas HMI seleccionables. Color Plata. Para control de FanCoil. Modos: Confort / Stand-by / Desocupado.
Dispone de 4DO, 4UO (4AO, 2 Triac o 4DO), 2DI, 3UI (3AI, 3DI, 3T)
Incluye medida de Humedad Relativa y su visualización por pantalla.                                                                                                                            
Comunicación: BACnet y Modbus. Alimentación 24Vac.
Parametrización avanzada con LUA.
Marca Schneider Electric</t>
  </si>
  <si>
    <t xml:space="preserve">4.22</t>
  </si>
  <si>
    <t xml:space="preserve">Marco SE8000 Blanco
Marco embellecedor color Balnco para gama SE8000/SER8000.
Marca Schneider Electric</t>
  </si>
  <si>
    <t xml:space="preserve">Pantalla Local</t>
  </si>
  <si>
    <t xml:space="preserve">4.23</t>
  </si>
  <si>
    <t xml:space="preserve">SmartX Advanced Display Version 3
Pantalla Advanced Display para control, supervisión y manteniemiento de la solución EcoStruxure. Pantalla HMI 10.1' con kit para montaje fijo.
La pantalla Advanced Display no necesita ningún software adicional para configuración de la misma.
Es necesario usar aplicaciones estandar como App.- Technician Tool,  App de usuario Adaptiapp y/o Estación Web.
Marca Schneider Electric</t>
  </si>
  <si>
    <t xml:space="preserve">4.24</t>
  </si>
  <si>
    <t xml:space="preserve">Tarjeta Wi-Fi opcional AD v3</t>
  </si>
  <si>
    <t xml:space="preserve">4.25</t>
  </si>
  <si>
    <t xml:space="preserve">Cable USB-C en Y 1.35m AS/-B/-P 24V</t>
  </si>
  <si>
    <t xml:space="preserve">Programació i posada en funcionament del sistema, format per:</t>
  </si>
  <si>
    <t xml:space="preserve">15.87</t>
  </si>
  <si>
    <t xml:space="preserve">TRABAJOS DE INGENIERÍA , PROGRAMACIÓN Y PUESTA EN MARCHA de las Instalaciones de CONTROL DE CLIMA incluidas en este proyecto.
Comprende:
• Desarrollo, de forma consensuada con la Dir.Facultativa y/o representantes de la Propiedad, del proyecto de Control de Clima en cuanto a las necesidades del sistema y soluciones generales. Incluye el replanteo técnico correspondiente a la arquitectura de comunicaciones correspondiente al edificio/s objeto del proyecto.• Ingenieria del sistema, selección de controladores y material de campo, realización de esquemas de conexionado • Programación de controladores para la implementación de las regulaciones, automatizaciones y gestión del sistema, según el proyecto de detalle. • Diseño de las pantallas gráficas de supervisión ,  con puntos de interacción con el sistema, para el/los puesto/s central/es de control. • Verificación del correcto funcionamiento del sistema de control de Clima.
</t>
  </si>
  <si>
    <t xml:space="preserve">• Puesta en marcha , comprobación de todas las señales tanto físicas como de integración • Verificación del correcto funcionamiento del sistema de control de Clima• Un curso de formación para el personal designado a la explotación del sistema. • Es necesaria la presencia de un representante del instalador durante la puesta en marcha. 
La puesta en marcha comenzará cuando la instalación se haya ejecutado al 95% y se acordará con Schneider Electric la fecha de inicio. Antes de iniciar la puesta en marcha deberá estar finalizada la red de comunicaciones. Todos los equipos deberán estar con alimentación eléctrica para realizar la puesta en marcha, si por causas ajenas, la alimentación eléctrica no es estable y produce retrasos en la puesta en marcha, se valorara aparte.</t>
  </si>
  <si>
    <t xml:space="preserve">TRABAJOS DE SEGUIMIENTO DE LAS INSTALACIONES incluidas en este proyecto.
Comprende: • Trabajos de seguimiento y gestión del gestor o gestores de Schneider Electric para este Proyecto.</t>
  </si>
  <si>
    <t xml:space="preserve">P.A. GASTOS MANUTENCIÓN / VIAJES / VARIOS.
Comprende: • Gastos de manutención / viajes / varios para este Proyecto.</t>
  </si>
  <si>
    <t xml:space="preserve">Total Prooggramació i posa en funcionament enginyeria</t>
  </si>
  <si>
    <t xml:space="preserve">Cablejat del sistema</t>
  </si>
  <si>
    <t xml:space="preserve">15.89</t>
  </si>
  <si>
    <r>
      <rPr>
        <sz val="10"/>
        <rFont val="Arial"/>
        <family val="2"/>
      </rPr>
      <t xml:space="preserve">Realització de la instal·lació completa per tot l'edifici de bus de control centralitzat d'acord amb els requeriments establerts pel fabricant dels equips. Inclourà les canalitzacions, conductors, caixes de connexions, tubs coarrugats, tubs rígids, suports, etc.... i tots els elements necessaris pel correcte muntatge i funcionament d'aquesta instal·lació.
Nota 1: Totes les canalitzacions i conductors d'aquestes instal·lacions seran realitzades de forma totalment independent de les instal·lacions elèctriques de B.T.
Nota 2: Els conductors d'aquestes instal·lacions seran els establerts per la normativa legal vigent i adequats a les normes UNE corresponents (no propagador de l'incendi, no propagador de la flama, lliure d'halògens, resistents al foc, etc…) el cable a utilizar serà cable BELDEN 9842 RS-485, (2 pr) 24 AWG (7x32) TC, PE/PVC, Foil+TC Braid Shld, CM, 120Ω per Bus de comunicacions Bacnet MS/TP, que connectarà </t>
    </r>
    <r>
      <rPr>
        <i val="true"/>
        <u val="single"/>
        <sz val="10"/>
        <rFont val="Arial"/>
        <family val="2"/>
      </rPr>
      <t xml:space="preserve">des del  controlador principal als controladors de Fancolis CPO-RS</t>
    </r>
    <r>
      <rPr>
        <sz val="10"/>
        <rFont val="Arial"/>
        <family val="2"/>
      </rPr>
      <t xml:space="preserve">, segons necessitats, i a les pasarel·les de la bomba de calor i recuperador de calor</t>
    </r>
  </si>
  <si>
    <t xml:space="preserve">CLIMATITZACIÓ</t>
  </si>
  <si>
    <t xml:space="preserve">TOTAL PARTIDES</t>
  </si>
  <si>
    <r>
      <rPr>
        <b val="true"/>
        <u val="single"/>
        <sz val="12"/>
        <rFont val="Arial"/>
        <family val="2"/>
      </rPr>
      <t xml:space="preserve">NOTES
</t>
    </r>
    <r>
      <rPr>
        <b val="true"/>
        <sz val="12"/>
        <rFont val="Arial"/>
        <family val="2"/>
      </rPr>
      <t xml:space="preserve">S'inclouen tots els materials indicats, així com els accessoris i/o elements que siguin necessaris pel seu correcte muntatge, suportació i funcionament.
</t>
    </r>
    <r>
      <rPr>
        <b val="true"/>
        <u val="single"/>
        <sz val="12"/>
        <rFont val="Arial"/>
        <family val="2"/>
      </rPr>
      <t xml:space="preserve">
</t>
    </r>
    <r>
      <rPr>
        <b val="true"/>
        <sz val="12"/>
        <rFont val="Arial"/>
        <family val="2"/>
      </rPr>
      <t xml:space="preserve">La disposició dels diferents elements que formen part de la instal·lació serà la indicada en els plànols adjunts.
La instal·lació serà entregada completament acabada, provada i amb el certificat corresponent de l'instal·lador.
El preu unitari ha d'incloure els equipaments completament instal·lats, incloent els elements accessoris necessaris pel seu correcte muntatge i funcionament.
No s’admetrà cap canvi en els materials i qualitats indicats en el present estat d'amidaments sense consulta prèvia a la Direcció Facultativa.</t>
    </r>
  </si>
  <si>
    <t xml:space="preserve">SUPERFICIES CONDUCTES DE ISOVER IMPULSIÓ</t>
  </si>
  <si>
    <t xml:space="preserve">MIDES</t>
  </si>
  <si>
    <t xml:space="preserve">TRAM</t>
  </si>
  <si>
    <t xml:space="preserve">AMPLADA</t>
  </si>
  <si>
    <t xml:space="preserve">ALÇADA</t>
  </si>
  <si>
    <t xml:space="preserve">LLARGADA</t>
  </si>
  <si>
    <t xml:space="preserve">M2 TRAM</t>
  </si>
  <si>
    <t xml:space="preserve">T1</t>
  </si>
  <si>
    <t xml:space="preserve">T2</t>
  </si>
  <si>
    <t xml:space="preserve">T3</t>
  </si>
  <si>
    <t xml:space="preserve">T4</t>
  </si>
  <si>
    <t xml:space="preserve">T5</t>
  </si>
  <si>
    <t xml:space="preserve">T6</t>
  </si>
  <si>
    <t xml:space="preserve">SUP. CONDUCTE</t>
  </si>
  <si>
    <t xml:space="preserve">M2</t>
  </si>
</sst>
</file>

<file path=xl/styles.xml><?xml version="1.0" encoding="utf-8"?>
<styleSheet xmlns="http://schemas.openxmlformats.org/spreadsheetml/2006/main">
  <numFmts count="10">
    <numFmt numFmtId="164" formatCode="General"/>
    <numFmt numFmtId="165" formatCode="General_)"/>
    <numFmt numFmtId="166" formatCode="#,##0.00"/>
    <numFmt numFmtId="167" formatCode="@"/>
    <numFmt numFmtId="168" formatCode="#,##0.00&quot; €&quot;"/>
    <numFmt numFmtId="169" formatCode="General"/>
    <numFmt numFmtId="170" formatCode="#,##0"/>
    <numFmt numFmtId="171" formatCode="#,##0.00\ [$€-1]"/>
    <numFmt numFmtId="172" formatCode="0.00"/>
    <numFmt numFmtId="173" formatCode="0"/>
  </numFmts>
  <fonts count="17">
    <font>
      <sz val="10"/>
      <name val="Arial"/>
      <family val="0"/>
    </font>
    <font>
      <sz val="10"/>
      <name val="Arial"/>
      <family val="0"/>
    </font>
    <font>
      <sz val="10"/>
      <name val="Arial"/>
      <family val="0"/>
    </font>
    <font>
      <sz val="10"/>
      <name val="Arial"/>
      <family val="0"/>
    </font>
    <font>
      <sz val="10"/>
      <name val="Courier New"/>
      <family val="0"/>
    </font>
    <font>
      <sz val="10"/>
      <name val="Arial"/>
      <family val="2"/>
    </font>
    <font>
      <b val="true"/>
      <sz val="10"/>
      <name val="Arial"/>
      <family val="2"/>
    </font>
    <font>
      <vertAlign val="superscript"/>
      <sz val="10"/>
      <name val="Arial"/>
      <family val="2"/>
    </font>
    <font>
      <u val="single"/>
      <sz val="10"/>
      <name val="Arial"/>
      <family val="2"/>
    </font>
    <font>
      <sz val="10"/>
      <color rgb="FFFF0000"/>
      <name val="Arial"/>
      <family val="2"/>
    </font>
    <font>
      <sz val="10"/>
      <color rgb="FF0000FF"/>
      <name val="Arial"/>
      <family val="2"/>
    </font>
    <font>
      <sz val="10"/>
      <name val="Arial Narrow"/>
      <family val="2"/>
    </font>
    <font>
      <i val="true"/>
      <u val="single"/>
      <sz val="10"/>
      <name val="Arial"/>
      <family val="2"/>
    </font>
    <font>
      <b val="true"/>
      <sz val="12"/>
      <name val="Arial"/>
      <family val="2"/>
    </font>
    <font>
      <b val="true"/>
      <u val="single"/>
      <sz val="12"/>
      <name val="Arial"/>
      <family val="2"/>
    </font>
    <font>
      <u val="single"/>
      <sz val="10"/>
      <color rgb="FF0000FF"/>
      <name val="Arial"/>
      <family val="2"/>
    </font>
    <font>
      <b val="true"/>
      <sz val="10"/>
      <color rgb="FF000000"/>
      <name val="Tahoma"/>
      <family val="2"/>
    </font>
  </fonts>
  <fills count="5">
    <fill>
      <patternFill patternType="none"/>
    </fill>
    <fill>
      <patternFill patternType="gray125"/>
    </fill>
    <fill>
      <patternFill patternType="solid">
        <fgColor rgb="FFFFFFC0"/>
        <bgColor rgb="FFFFFF99"/>
      </patternFill>
    </fill>
    <fill>
      <patternFill patternType="solid">
        <fgColor rgb="FFFFFF00"/>
        <bgColor rgb="FFFFFF00"/>
      </patternFill>
    </fill>
    <fill>
      <patternFill patternType="solid">
        <fgColor rgb="FFFF8080"/>
        <bgColor rgb="FFFF99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justify" vertical="center" textRotation="0" wrapText="tru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justify" vertical="bottom" textRotation="0" wrapText="false" indent="0" shrinkToFit="false"/>
      <protection locked="true" hidden="false"/>
    </xf>
    <xf numFmtId="169"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justify" vertical="top" textRotation="0" wrapText="false" indent="0" shrinkToFit="false"/>
      <protection locked="true" hidden="false"/>
    </xf>
    <xf numFmtId="168"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justify"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8" fontId="5" fillId="0" borderId="0" xfId="0" applyFont="true" applyBorder="false" applyAlignment="true" applyProtection="true">
      <alignment horizontal="right" vertical="bottom" textRotation="0" wrapText="true" indent="0" shrinkToFit="false"/>
      <protection locked="fals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21"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right" vertical="bottom" textRotation="0" wrapText="false" indent="0" shrinkToFit="false"/>
      <protection locked="true" hidden="false"/>
    </xf>
    <xf numFmtId="172" fontId="0" fillId="4" borderId="2" xfId="0" applyFont="fals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Oferta Economica" xfId="21"/>
    <cellStyle name="OFELinDescMont" xfId="22"/>
    <cellStyle name="*unknown*" xfId="20" builtinId="8"/>
  </cellStyles>
  <dxfs count="6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4" activeCellId="0" sqref="B14"/>
    </sheetView>
  </sheetViews>
  <sheetFormatPr defaultColWidth="11.24609375" defaultRowHeight="12.9" zeroHeight="false" outlineLevelRow="0" outlineLevelCol="0"/>
  <cols>
    <col collapsed="false" customWidth="true" hidden="false" outlineLevel="0" max="1" min="1" style="1" width="5.74"/>
    <col collapsed="false" customWidth="true" hidden="false" outlineLevel="0" max="2" min="2" style="1" width="57.74"/>
    <col collapsed="false" customWidth="true" hidden="false" outlineLevel="0" max="3" min="3" style="1" width="6.12"/>
    <col collapsed="false" customWidth="true" hidden="false" outlineLevel="0" max="4" min="4" style="1" width="8.74"/>
    <col collapsed="false" customWidth="true" hidden="false" outlineLevel="0" max="5" min="5" style="1" width="9.12"/>
    <col collapsed="false" customWidth="true" hidden="false" outlineLevel="0" max="6" min="6" style="1" width="10.25"/>
    <col collapsed="false" customWidth="false" hidden="false" outlineLevel="0" max="8" min="7" style="2" width="11.24"/>
    <col collapsed="false" customWidth="false" hidden="false" outlineLevel="0" max="9" min="9" style="3" width="11.24"/>
    <col collapsed="false" customWidth="false" hidden="false" outlineLevel="0" max="257" min="10" style="1" width="11.24"/>
  </cols>
  <sheetData>
    <row r="1" customFormat="false" ht="13.1" hidden="false" customHeight="true" outlineLevel="0" collapsed="false">
      <c r="A1" s="4" t="s">
        <v>0</v>
      </c>
      <c r="B1" s="4"/>
      <c r="C1" s="4"/>
      <c r="D1" s="4"/>
      <c r="E1" s="4"/>
      <c r="F1" s="4"/>
    </row>
    <row r="2" customFormat="false" ht="13.1" hidden="false" customHeight="true" outlineLevel="0" collapsed="false">
      <c r="A2" s="4" t="s">
        <v>1</v>
      </c>
      <c r="B2" s="4"/>
      <c r="C2" s="4"/>
      <c r="D2" s="4"/>
      <c r="E2" s="4"/>
      <c r="F2" s="4"/>
    </row>
    <row r="3" customFormat="false" ht="13.1" hidden="false" customHeight="true" outlineLevel="0" collapsed="false">
      <c r="A3" s="5" t="s">
        <v>2</v>
      </c>
      <c r="B3" s="5"/>
      <c r="C3" s="5"/>
      <c r="D3" s="5"/>
      <c r="E3" s="5"/>
      <c r="F3" s="5"/>
    </row>
    <row r="4" customFormat="false" ht="12.9" hidden="false" customHeight="false" outlineLevel="0" collapsed="false">
      <c r="A4" s="6" t="s">
        <v>3</v>
      </c>
      <c r="B4" s="7" t="s">
        <v>4</v>
      </c>
      <c r="C4" s="8" t="s">
        <v>5</v>
      </c>
      <c r="D4" s="8" t="s">
        <v>6</v>
      </c>
      <c r="E4" s="9" t="s">
        <v>7</v>
      </c>
      <c r="F4" s="10" t="s">
        <v>8</v>
      </c>
    </row>
  </sheetData>
  <mergeCells count="3">
    <mergeCell ref="A1:F1"/>
    <mergeCell ref="A2:F2"/>
    <mergeCell ref="A3:E3"/>
  </mergeCells>
  <printOptions headings="false" gridLines="false" gridLinesSet="true" horizontalCentered="false" verticalCentered="false"/>
  <pageMargins left="0.590277777777778" right="0.39375" top="0.7875" bottom="0.7875"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CPà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selection pane="topLeft" activeCell="E4" activeCellId="0" sqref="E4"/>
    </sheetView>
  </sheetViews>
  <sheetFormatPr defaultColWidth="11.37109375" defaultRowHeight="12.9" zeroHeight="false" outlineLevelRow="0" outlineLevelCol="0"/>
  <cols>
    <col collapsed="false" customWidth="true" hidden="false" outlineLevel="0" max="1" min="1" style="11" width="5.25"/>
    <col collapsed="false" customWidth="true" hidden="false" outlineLevel="0" max="2" min="2" style="12" width="57.24"/>
    <col collapsed="false" customWidth="true" hidden="false" outlineLevel="0" max="3" min="3" style="13" width="3.87"/>
    <col collapsed="false" customWidth="true" hidden="false" outlineLevel="0" max="4" min="4" style="14" width="8.24"/>
    <col collapsed="false" customWidth="true" hidden="false" outlineLevel="0" max="5" min="5" style="15" width="10.37"/>
    <col collapsed="false" customWidth="true" hidden="false" outlineLevel="0" max="6" min="6" style="15" width="11.86"/>
    <col collapsed="false" customWidth="true" hidden="false" outlineLevel="0" max="7" min="7" style="13" width="4.37"/>
    <col collapsed="false" customWidth="true" hidden="false" outlineLevel="0" max="8" min="8" style="14" width="16.12"/>
    <col collapsed="false" customWidth="true" hidden="false" outlineLevel="0" max="9" min="9" style="14" width="13.99"/>
    <col collapsed="false" customWidth="true" hidden="false" outlineLevel="0" max="10" min="10" style="13" width="6.99"/>
    <col collapsed="false" customWidth="false" hidden="false" outlineLevel="0" max="257" min="11" style="13" width="11.37"/>
  </cols>
  <sheetData>
    <row r="1" customFormat="false" ht="12.75" hidden="false" customHeight="true" outlineLevel="0" collapsed="false">
      <c r="A1" s="16" t="str">
        <f aca="false">Auxiliar!A1</f>
        <v>Client:PARC SANITARI SANT JOAN DE DÉU</v>
      </c>
      <c r="B1" s="16"/>
      <c r="C1" s="16"/>
      <c r="D1" s="16"/>
      <c r="E1" s="16"/>
      <c r="F1" s="16"/>
    </row>
    <row r="2" customFormat="false" ht="12.75" hidden="false" customHeight="true" outlineLevel="0" collapsed="false">
      <c r="A2" s="16" t="str">
        <f aca="false">Auxiliar!A2</f>
        <v>Emplaçament:Avinguda de les Drassanes, 19-21 baixos  -  08001 Barcelona</v>
      </c>
      <c r="B2" s="16"/>
      <c r="C2" s="16"/>
      <c r="D2" s="16"/>
      <c r="E2" s="16"/>
      <c r="F2" s="16"/>
    </row>
    <row r="3" customFormat="false" ht="12.75" hidden="false" customHeight="true" outlineLevel="0" collapsed="false">
      <c r="A3" s="17" t="str">
        <f aca="false">Auxiliar!A3</f>
        <v>Amidament: 21006 - INSTAL·LACIÓ CLIMATITZACIÓ</v>
      </c>
      <c r="B3" s="17"/>
      <c r="C3" s="17"/>
      <c r="D3" s="17"/>
      <c r="E3" s="18" t="s">
        <v>9</v>
      </c>
      <c r="F3" s="18"/>
      <c r="H3" s="19" t="s">
        <v>10</v>
      </c>
      <c r="I3" s="19" t="n">
        <v>0.96</v>
      </c>
    </row>
    <row r="4" s="22" customFormat="true" ht="12.9" hidden="false" customHeight="false" outlineLevel="0" collapsed="false">
      <c r="A4" s="6" t="str">
        <f aca="false">Auxiliar!A4</f>
        <v>Pos.</v>
      </c>
      <c r="B4" s="20" t="str">
        <f aca="false">Auxiliar!B4</f>
        <v>Descripció</v>
      </c>
      <c r="C4" s="6" t="str">
        <f aca="false">Auxiliar!C4</f>
        <v>Ut</v>
      </c>
      <c r="D4" s="6" t="str">
        <f aca="false">Auxiliar!D4</f>
        <v>Quantitat</v>
      </c>
      <c r="E4" s="21" t="str">
        <f aca="false">Auxiliar!E4</f>
        <v>Preu u.(€)</v>
      </c>
      <c r="F4" s="21" t="str">
        <f aca="false">Auxiliar!F4</f>
        <v>Import (€)</v>
      </c>
      <c r="H4" s="23" t="s">
        <v>7</v>
      </c>
      <c r="I4" s="23" t="s">
        <v>11</v>
      </c>
    </row>
    <row r="5" s="22" customFormat="true" ht="12.9" hidden="false" customHeight="false" outlineLevel="0" collapsed="false">
      <c r="A5" s="24"/>
      <c r="B5" s="25"/>
      <c r="C5" s="24"/>
      <c r="D5" s="24"/>
      <c r="E5" s="26"/>
      <c r="F5" s="26"/>
      <c r="H5" s="27"/>
      <c r="I5" s="27"/>
    </row>
    <row r="6" customFormat="false" ht="13.6" hidden="false" customHeight="false" outlineLevel="0" collapsed="false">
      <c r="A6" s="28" t="s">
        <v>12</v>
      </c>
      <c r="B6" s="29" t="s">
        <v>13</v>
      </c>
      <c r="C6" s="14"/>
    </row>
    <row r="7" customFormat="false" ht="13.6" hidden="false" customHeight="false" outlineLevel="0" collapsed="false">
      <c r="A7" s="28"/>
      <c r="B7" s="29"/>
      <c r="C7" s="14"/>
    </row>
    <row r="8" customFormat="false" ht="283.95" hidden="false" customHeight="true" outlineLevel="0" collapsed="false">
      <c r="A8" s="30" t="s">
        <v>14</v>
      </c>
      <c r="B8" s="31" t="s">
        <v>15</v>
      </c>
      <c r="C8" s="32" t="s">
        <v>5</v>
      </c>
      <c r="D8" s="14" t="n">
        <v>1</v>
      </c>
      <c r="E8" s="33" t="n">
        <f aca="false">H8*I8</f>
        <v>29344.896</v>
      </c>
      <c r="F8" s="33" t="n">
        <f aca="false">D8*E8</f>
        <v>29344.896</v>
      </c>
      <c r="H8" s="14" t="n">
        <f aca="false">24260*1.26</f>
        <v>30567.6</v>
      </c>
      <c r="I8" s="34" t="n">
        <f aca="false">$I$3</f>
        <v>0.96</v>
      </c>
      <c r="K8" s="14" t="n">
        <v>3</v>
      </c>
      <c r="L8" s="14" t="n">
        <v>0</v>
      </c>
    </row>
    <row r="9" customFormat="false" ht="12.9" hidden="false" customHeight="false" outlineLevel="0" collapsed="false">
      <c r="A9" s="30"/>
      <c r="B9" s="31"/>
      <c r="C9" s="32"/>
      <c r="E9" s="33"/>
      <c r="F9" s="33"/>
      <c r="I9" s="34"/>
      <c r="K9" s="14"/>
      <c r="L9" s="14"/>
    </row>
    <row r="10" customFormat="false" ht="25.85" hidden="false" customHeight="false" outlineLevel="0" collapsed="false">
      <c r="A10" s="30" t="s">
        <v>16</v>
      </c>
      <c r="B10" s="31" t="s">
        <v>17</v>
      </c>
      <c r="C10" s="35" t="s">
        <v>18</v>
      </c>
      <c r="D10" s="14" t="n">
        <v>1</v>
      </c>
      <c r="E10" s="15" t="n">
        <f aca="false">H10*I10</f>
        <v>672</v>
      </c>
      <c r="F10" s="15" t="n">
        <f aca="false">D10*E10</f>
        <v>672</v>
      </c>
      <c r="H10" s="14" t="n">
        <v>700</v>
      </c>
      <c r="I10" s="34" t="n">
        <f aca="false">$I$3</f>
        <v>0.96</v>
      </c>
    </row>
    <row r="11" customFormat="false" ht="13.6" hidden="false" customHeight="false" outlineLevel="0" collapsed="false">
      <c r="A11" s="30"/>
      <c r="B11" s="29"/>
      <c r="C11" s="14"/>
    </row>
    <row r="12" customFormat="false" ht="38.75" hidden="false" customHeight="false" outlineLevel="0" collapsed="false">
      <c r="A12" s="30" t="s">
        <v>19</v>
      </c>
      <c r="B12" s="31" t="s">
        <v>20</v>
      </c>
      <c r="C12" s="35" t="s">
        <v>18</v>
      </c>
      <c r="D12" s="14" t="n">
        <v>1</v>
      </c>
      <c r="E12" s="15" t="n">
        <f aca="false">H12*I12</f>
        <v>429.456</v>
      </c>
      <c r="F12" s="15" t="n">
        <f aca="false">D12*E12</f>
        <v>429.456</v>
      </c>
      <c r="H12" s="14" t="n">
        <f aca="false">1.15*389</f>
        <v>447.35</v>
      </c>
      <c r="I12" s="34" t="n">
        <f aca="false">$I$3</f>
        <v>0.96</v>
      </c>
    </row>
    <row r="13" customFormat="false" ht="13.6" hidden="false" customHeight="false" outlineLevel="0" collapsed="false">
      <c r="A13" s="30"/>
      <c r="B13" s="29"/>
      <c r="C13" s="14"/>
    </row>
    <row r="14" customFormat="false" ht="64.55" hidden="false" customHeight="false" outlineLevel="0" collapsed="false">
      <c r="A14" s="30" t="s">
        <v>21</v>
      </c>
      <c r="B14" s="22" t="s">
        <v>22</v>
      </c>
      <c r="C14" s="14" t="s">
        <v>18</v>
      </c>
      <c r="D14" s="36" t="n">
        <v>1</v>
      </c>
      <c r="E14" s="15" t="n">
        <f aca="false">H14*I14</f>
        <v>1008</v>
      </c>
      <c r="F14" s="15" t="n">
        <f aca="false">D14*E14</f>
        <v>1008</v>
      </c>
      <c r="H14" s="37" t="n">
        <v>1050</v>
      </c>
      <c r="I14" s="14" t="n">
        <f aca="false">$I$3</f>
        <v>0.96</v>
      </c>
    </row>
    <row r="15" customFormat="false" ht="12.9" hidden="false" customHeight="false" outlineLevel="0" collapsed="false">
      <c r="A15" s="30"/>
      <c r="B15" s="22"/>
      <c r="C15" s="14"/>
      <c r="D15" s="36"/>
      <c r="H15" s="37"/>
    </row>
    <row r="16" customFormat="false" ht="51.65" hidden="false" customHeight="false" outlineLevel="0" collapsed="false">
      <c r="A16" s="30" t="s">
        <v>23</v>
      </c>
      <c r="B16" s="22" t="s">
        <v>24</v>
      </c>
      <c r="C16" s="14" t="s">
        <v>18</v>
      </c>
      <c r="D16" s="36" t="n">
        <v>1</v>
      </c>
      <c r="E16" s="15" t="n">
        <f aca="false">H16*I16</f>
        <v>446.592</v>
      </c>
      <c r="F16" s="15" t="n">
        <f aca="false">D16*E16</f>
        <v>446.592</v>
      </c>
      <c r="H16" s="37" t="n">
        <v>465.2</v>
      </c>
      <c r="I16" s="14" t="n">
        <f aca="false">$I$3</f>
        <v>0.96</v>
      </c>
    </row>
    <row r="17" customFormat="false" ht="12.9" hidden="false" customHeight="false" outlineLevel="0" collapsed="false">
      <c r="A17" s="30"/>
      <c r="B17" s="22"/>
      <c r="C17" s="14"/>
      <c r="D17" s="36"/>
      <c r="H17" s="37"/>
    </row>
    <row r="18" customFormat="false" ht="51.65" hidden="false" customHeight="false" outlineLevel="0" collapsed="false">
      <c r="A18" s="30" t="s">
        <v>25</v>
      </c>
      <c r="B18" s="22" t="s">
        <v>26</v>
      </c>
      <c r="C18" s="14" t="s">
        <v>18</v>
      </c>
      <c r="D18" s="36" t="n">
        <v>1</v>
      </c>
      <c r="E18" s="15" t="n">
        <f aca="false">H18*I18</f>
        <v>427.968</v>
      </c>
      <c r="F18" s="15" t="n">
        <f aca="false">D18*E18</f>
        <v>427.968</v>
      </c>
      <c r="H18" s="37" t="n">
        <v>445.8</v>
      </c>
      <c r="I18" s="14" t="n">
        <f aca="false">$I$3</f>
        <v>0.96</v>
      </c>
    </row>
    <row r="19" customFormat="false" ht="13.6" hidden="false" customHeight="false" outlineLevel="0" collapsed="false">
      <c r="A19" s="30"/>
      <c r="B19" s="29"/>
      <c r="C19" s="14"/>
    </row>
    <row r="20" customFormat="false" ht="51.65" hidden="false" customHeight="false" outlineLevel="0" collapsed="false">
      <c r="A20" s="30" t="s">
        <v>27</v>
      </c>
      <c r="B20" s="22" t="s">
        <v>28</v>
      </c>
      <c r="C20" s="14" t="s">
        <v>18</v>
      </c>
      <c r="D20" s="36" t="n">
        <v>1</v>
      </c>
      <c r="E20" s="15" t="n">
        <f aca="false">H20*I20</f>
        <v>876</v>
      </c>
      <c r="F20" s="15" t="n">
        <f aca="false">D20*E20</f>
        <v>876</v>
      </c>
      <c r="H20" s="37" t="n">
        <v>912.5</v>
      </c>
      <c r="I20" s="14" t="n">
        <f aca="false">$I$3</f>
        <v>0.96</v>
      </c>
    </row>
    <row r="21" customFormat="false" ht="12.9" hidden="false" customHeight="false" outlineLevel="0" collapsed="false">
      <c r="A21" s="30"/>
      <c r="B21" s="22"/>
      <c r="C21" s="14"/>
      <c r="D21" s="36"/>
      <c r="H21" s="37"/>
    </row>
    <row r="22" customFormat="false" ht="180.7" hidden="false" customHeight="false" outlineLevel="0" collapsed="false">
      <c r="A22" s="30" t="s">
        <v>29</v>
      </c>
      <c r="B22" s="31" t="s">
        <v>30</v>
      </c>
      <c r="C22" s="14" t="s">
        <v>18</v>
      </c>
      <c r="D22" s="36" t="n">
        <v>1</v>
      </c>
      <c r="E22" s="15" t="n">
        <f aca="false">H22*I22</f>
        <v>1591.68</v>
      </c>
      <c r="F22" s="15" t="n">
        <f aca="false">D22*E22</f>
        <v>1591.68</v>
      </c>
      <c r="H22" s="37" t="n">
        <v>1658</v>
      </c>
      <c r="I22" s="14" t="n">
        <f aca="false">$I$3</f>
        <v>0.96</v>
      </c>
    </row>
    <row r="23" customFormat="false" ht="13.6" hidden="false" customHeight="false" outlineLevel="0" collapsed="false">
      <c r="A23" s="30"/>
      <c r="B23" s="29"/>
      <c r="C23" s="14"/>
    </row>
    <row r="24" customFormat="false" ht="39.4" hidden="false" customHeight="false" outlineLevel="0" collapsed="false">
      <c r="A24" s="30" t="s">
        <v>31</v>
      </c>
      <c r="B24" s="38" t="s">
        <v>32</v>
      </c>
      <c r="C24" s="14" t="s">
        <v>5</v>
      </c>
      <c r="D24" s="14" t="n">
        <v>1</v>
      </c>
      <c r="E24" s="33" t="n">
        <f aca="false">H24*I24</f>
        <v>187.776</v>
      </c>
      <c r="F24" s="33" t="n">
        <f aca="false">D24*E24</f>
        <v>187.776</v>
      </c>
      <c r="H24" s="14" t="n">
        <v>195.6</v>
      </c>
      <c r="I24" s="34" t="n">
        <f aca="false">$I$3</f>
        <v>0.96</v>
      </c>
      <c r="K24" s="14" t="n">
        <v>175</v>
      </c>
      <c r="L24" s="14" t="n">
        <v>0</v>
      </c>
    </row>
    <row r="25" customFormat="false" ht="13.6" hidden="false" customHeight="false" outlineLevel="0" collapsed="false">
      <c r="A25" s="30"/>
      <c r="B25" s="29"/>
      <c r="C25" s="14"/>
    </row>
    <row r="26" customFormat="false" ht="51.65" hidden="false" customHeight="false" outlineLevel="0" collapsed="false">
      <c r="A26" s="30" t="s">
        <v>33</v>
      </c>
      <c r="B26" s="22" t="s">
        <v>34</v>
      </c>
      <c r="C26" s="14" t="s">
        <v>18</v>
      </c>
      <c r="D26" s="36" t="n">
        <v>1</v>
      </c>
      <c r="E26" s="15" t="n">
        <f aca="false">H26*I26</f>
        <v>180.288</v>
      </c>
      <c r="F26" s="15" t="n">
        <f aca="false">D26*E26</f>
        <v>180.288</v>
      </c>
      <c r="H26" s="37" t="n">
        <v>187.8</v>
      </c>
      <c r="I26" s="14" t="n">
        <f aca="false">$I$3</f>
        <v>0.96</v>
      </c>
    </row>
    <row r="27" customFormat="false" ht="13.6" hidden="false" customHeight="false" outlineLevel="0" collapsed="false">
      <c r="A27" s="30"/>
      <c r="B27" s="29"/>
      <c r="C27" s="14"/>
    </row>
    <row r="28" customFormat="false" ht="222.8" hidden="false" customHeight="true" outlineLevel="0" collapsed="false">
      <c r="A28" s="30" t="s">
        <v>35</v>
      </c>
      <c r="B28" s="31" t="s">
        <v>36</v>
      </c>
      <c r="C28" s="32" t="s">
        <v>5</v>
      </c>
      <c r="D28" s="14" t="n">
        <f aca="false">IF(AND(K28="",L28=""),"",(K28+L28))</f>
        <v>1</v>
      </c>
      <c r="E28" s="33" t="n">
        <f aca="false">H28*I28</f>
        <v>1617.6</v>
      </c>
      <c r="F28" s="33" t="n">
        <f aca="false">D28*E28</f>
        <v>1617.6</v>
      </c>
      <c r="H28" s="14" t="n">
        <v>1685</v>
      </c>
      <c r="I28" s="34" t="n">
        <f aca="false">$I$3</f>
        <v>0.96</v>
      </c>
      <c r="K28" s="14" t="n">
        <v>1</v>
      </c>
      <c r="L28" s="14"/>
      <c r="M28" s="14"/>
      <c r="N28" s="14"/>
    </row>
    <row r="29" customFormat="false" ht="12.9" hidden="false" customHeight="false" outlineLevel="0" collapsed="false">
      <c r="A29" s="30"/>
      <c r="B29" s="38"/>
      <c r="C29" s="14"/>
      <c r="E29" s="33"/>
      <c r="F29" s="33"/>
      <c r="K29" s="14"/>
      <c r="L29" s="14"/>
    </row>
    <row r="30" customFormat="false" ht="38.75" hidden="false" customHeight="false" outlineLevel="0" collapsed="false">
      <c r="A30" s="30" t="s">
        <v>37</v>
      </c>
      <c r="B30" s="31" t="s">
        <v>38</v>
      </c>
      <c r="C30" s="32" t="s">
        <v>5</v>
      </c>
      <c r="D30" s="14" t="n">
        <f aca="false">IF(AND(K30="",L30=""),"",(K30+L30))</f>
        <v>1</v>
      </c>
      <c r="E30" s="33" t="n">
        <f aca="false">H30*I30</f>
        <v>120</v>
      </c>
      <c r="F30" s="33" t="n">
        <f aca="false">D30*E30</f>
        <v>120</v>
      </c>
      <c r="H30" s="14" t="n">
        <v>125</v>
      </c>
      <c r="I30" s="34" t="n">
        <f aca="false">$I$3</f>
        <v>0.96</v>
      </c>
      <c r="K30" s="14" t="n">
        <v>1</v>
      </c>
      <c r="L30" s="14"/>
      <c r="M30" s="14"/>
      <c r="N30" s="14"/>
    </row>
    <row r="31" customFormat="false" ht="12.9" hidden="false" customHeight="false" outlineLevel="0" collapsed="false">
      <c r="A31" s="30"/>
      <c r="B31" s="31"/>
      <c r="C31" s="32"/>
      <c r="E31" s="33"/>
      <c r="F31" s="33"/>
      <c r="I31" s="34"/>
      <c r="K31" s="14"/>
      <c r="L31" s="14"/>
      <c r="M31" s="14"/>
      <c r="N31" s="14"/>
    </row>
    <row r="32" customFormat="false" ht="65.25" hidden="false" customHeight="false" outlineLevel="0" collapsed="false">
      <c r="A32" s="30" t="s">
        <v>39</v>
      </c>
      <c r="B32" s="31" t="s">
        <v>40</v>
      </c>
      <c r="C32" s="14" t="s">
        <v>41</v>
      </c>
      <c r="D32" s="14" t="n">
        <f aca="false">15*1.2</f>
        <v>18</v>
      </c>
      <c r="E32" s="33" t="n">
        <f aca="false">H32*I32</f>
        <v>25.344</v>
      </c>
      <c r="F32" s="15" t="n">
        <f aca="false">D32*E32</f>
        <v>456.192</v>
      </c>
      <c r="H32" s="14" t="n">
        <v>26.4</v>
      </c>
      <c r="I32" s="34" t="n">
        <f aca="false">$I$3</f>
        <v>0.96</v>
      </c>
    </row>
    <row r="33" customFormat="false" ht="12.9" hidden="false" customHeight="false" outlineLevel="0" collapsed="false">
      <c r="A33" s="30"/>
      <c r="B33" s="31"/>
      <c r="C33" s="14"/>
      <c r="E33" s="39"/>
      <c r="I33" s="34"/>
    </row>
    <row r="34" s="13" customFormat="true" ht="103.25" hidden="false" customHeight="false" outlineLevel="0" collapsed="false">
      <c r="A34" s="30" t="s">
        <v>42</v>
      </c>
      <c r="B34" s="31" t="s">
        <v>43</v>
      </c>
      <c r="C34" s="14" t="s">
        <v>44</v>
      </c>
      <c r="D34" s="35" t="n">
        <f aca="false">(5*3)+2.5*3</f>
        <v>22.5</v>
      </c>
      <c r="E34" s="40" t="n">
        <f aca="false">H34*I34</f>
        <v>202.368</v>
      </c>
      <c r="F34" s="40" t="n">
        <f aca="false">D34*E34</f>
        <v>4553.28</v>
      </c>
      <c r="H34" s="14" t="n">
        <v>210.8</v>
      </c>
      <c r="I34" s="34" t="n">
        <f aca="false">$I$3</f>
        <v>0.96</v>
      </c>
    </row>
    <row r="35" s="13" customFormat="true" ht="12.9" hidden="false" customHeight="false" outlineLevel="0" collapsed="false">
      <c r="A35" s="30"/>
      <c r="B35" s="31"/>
      <c r="C35" s="14"/>
      <c r="D35" s="35"/>
      <c r="E35" s="40"/>
      <c r="F35" s="40"/>
      <c r="H35" s="14"/>
      <c r="I35" s="34"/>
    </row>
    <row r="36" s="13" customFormat="true" ht="38.75" hidden="false" customHeight="false" outlineLevel="0" collapsed="false">
      <c r="A36" s="30" t="s">
        <v>45</v>
      </c>
      <c r="B36" s="31" t="s">
        <v>46</v>
      </c>
      <c r="C36" s="14" t="s">
        <v>5</v>
      </c>
      <c r="D36" s="35" t="n">
        <v>1</v>
      </c>
      <c r="E36" s="40" t="n">
        <f aca="false">H36*I36</f>
        <v>907.68</v>
      </c>
      <c r="F36" s="40" t="n">
        <f aca="false">D36*E36</f>
        <v>907.68</v>
      </c>
      <c r="H36" s="14" t="n">
        <v>945.5</v>
      </c>
      <c r="I36" s="34" t="n">
        <f aca="false">$I$3</f>
        <v>0.96</v>
      </c>
    </row>
    <row r="37" customFormat="false" ht="12.9" hidden="false" customHeight="false" outlineLevel="0" collapsed="false">
      <c r="A37" s="30"/>
      <c r="B37" s="31"/>
      <c r="C37" s="32"/>
      <c r="E37" s="33"/>
      <c r="F37" s="33"/>
    </row>
    <row r="38" customFormat="false" ht="14.95" hidden="false" customHeight="true" outlineLevel="0" collapsed="false">
      <c r="A38" s="41"/>
      <c r="B38" s="42" t="s">
        <v>47</v>
      </c>
      <c r="C38" s="14"/>
      <c r="D38" s="43"/>
      <c r="H38" s="37"/>
    </row>
    <row r="39" customFormat="false" ht="12.25" hidden="false" customHeight="true" outlineLevel="0" collapsed="false">
      <c r="A39" s="30"/>
      <c r="B39" s="42"/>
      <c r="C39" s="14"/>
      <c r="D39" s="43"/>
      <c r="H39" s="37"/>
    </row>
    <row r="40" customFormat="false" ht="64.55" hidden="false" customHeight="false" outlineLevel="0" collapsed="false">
      <c r="A40" s="41" t="s">
        <v>48</v>
      </c>
      <c r="B40" s="31" t="s">
        <v>49</v>
      </c>
      <c r="C40" s="14" t="s">
        <v>5</v>
      </c>
      <c r="D40" s="36" t="n">
        <v>2</v>
      </c>
      <c r="E40" s="15" t="n">
        <f aca="false">H40*I40</f>
        <v>101.184</v>
      </c>
      <c r="F40" s="15" t="n">
        <f aca="false">D40*E40</f>
        <v>202.368</v>
      </c>
      <c r="H40" s="37" t="n">
        <v>105.4</v>
      </c>
      <c r="I40" s="14" t="n">
        <f aca="false">$I$3</f>
        <v>0.96</v>
      </c>
    </row>
    <row r="41" customFormat="false" ht="12.9" hidden="false" customHeight="false" outlineLevel="0" collapsed="false">
      <c r="A41" s="41"/>
      <c r="B41" s="31"/>
      <c r="C41" s="14"/>
      <c r="D41" s="36"/>
      <c r="H41" s="37"/>
    </row>
    <row r="42" customFormat="false" ht="12.9" hidden="false" customHeight="false" outlineLevel="0" collapsed="false">
      <c r="A42" s="41" t="s">
        <v>50</v>
      </c>
      <c r="B42" s="31" t="s">
        <v>51</v>
      </c>
      <c r="C42" s="14" t="s">
        <v>5</v>
      </c>
      <c r="D42" s="36" t="n">
        <v>2</v>
      </c>
      <c r="E42" s="15" t="n">
        <f aca="false">H42*I42</f>
        <v>81.984</v>
      </c>
      <c r="F42" s="15" t="n">
        <f aca="false">D42*E42</f>
        <v>163.968</v>
      </c>
      <c r="H42" s="37" t="n">
        <v>85.4</v>
      </c>
      <c r="I42" s="14" t="n">
        <f aca="false">$I$3</f>
        <v>0.96</v>
      </c>
    </row>
    <row r="43" customFormat="false" ht="12.9" hidden="false" customHeight="false" outlineLevel="0" collapsed="false">
      <c r="A43" s="41"/>
      <c r="B43" s="31"/>
      <c r="C43" s="14"/>
      <c r="D43" s="36"/>
      <c r="H43" s="37"/>
    </row>
    <row r="44" customFormat="false" ht="38.75" hidden="false" customHeight="false" outlineLevel="0" collapsed="false">
      <c r="A44" s="41" t="s">
        <v>52</v>
      </c>
      <c r="B44" s="31" t="s">
        <v>53</v>
      </c>
      <c r="C44" s="14" t="s">
        <v>18</v>
      </c>
      <c r="D44" s="14" t="n">
        <v>2</v>
      </c>
      <c r="E44" s="15" t="n">
        <f aca="false">H44*I44</f>
        <v>110.4</v>
      </c>
      <c r="F44" s="15" t="n">
        <f aca="false">D44*E44</f>
        <v>220.8</v>
      </c>
      <c r="H44" s="14" t="n">
        <v>115</v>
      </c>
      <c r="I44" s="14" t="n">
        <f aca="false">$I$3</f>
        <v>0.96</v>
      </c>
    </row>
    <row r="45" customFormat="false" ht="12.9" hidden="false" customHeight="false" outlineLevel="0" collapsed="false">
      <c r="A45" s="41"/>
      <c r="B45" s="31"/>
      <c r="C45" s="14"/>
    </row>
    <row r="46" customFormat="false" ht="51.65" hidden="false" customHeight="false" outlineLevel="0" collapsed="false">
      <c r="A46" s="41" t="s">
        <v>54</v>
      </c>
      <c r="B46" s="31" t="s">
        <v>55</v>
      </c>
      <c r="C46" s="14" t="s">
        <v>18</v>
      </c>
      <c r="D46" s="43" t="n">
        <v>1</v>
      </c>
      <c r="E46" s="15" t="n">
        <f aca="false">H46*I46</f>
        <v>94.464</v>
      </c>
      <c r="F46" s="15" t="n">
        <f aca="false">D46*E46</f>
        <v>94.464</v>
      </c>
      <c r="H46" s="14" t="n">
        <v>98.4</v>
      </c>
      <c r="I46" s="34" t="n">
        <f aca="false">$I$3</f>
        <v>0.96</v>
      </c>
    </row>
    <row r="47" customFormat="false" ht="12.9" hidden="false" customHeight="false" outlineLevel="0" collapsed="false">
      <c r="A47" s="41"/>
      <c r="B47" s="31"/>
      <c r="C47" s="14"/>
    </row>
    <row r="48" customFormat="false" ht="38.75" hidden="false" customHeight="false" outlineLevel="0" collapsed="false">
      <c r="A48" s="41" t="s">
        <v>56</v>
      </c>
      <c r="B48" s="31" t="s">
        <v>57</v>
      </c>
      <c r="C48" s="14" t="s">
        <v>18</v>
      </c>
      <c r="D48" s="14" t="n">
        <v>1</v>
      </c>
      <c r="E48" s="15" t="n">
        <f aca="false">H48*I48</f>
        <v>259.2</v>
      </c>
      <c r="F48" s="15" t="n">
        <f aca="false">D48*E48</f>
        <v>259.2</v>
      </c>
      <c r="H48" s="14" t="n">
        <v>270</v>
      </c>
      <c r="I48" s="34" t="n">
        <f aca="false">$I$3</f>
        <v>0.96</v>
      </c>
      <c r="K48" s="14"/>
      <c r="L48" s="14"/>
    </row>
    <row r="49" customFormat="false" ht="12.9" hidden="false" customHeight="false" outlineLevel="0" collapsed="false">
      <c r="A49" s="41"/>
      <c r="B49" s="31"/>
      <c r="C49" s="14"/>
      <c r="J49" s="37"/>
    </row>
    <row r="50" customFormat="false" ht="38.75" hidden="false" customHeight="false" outlineLevel="0" collapsed="false">
      <c r="A50" s="41" t="s">
        <v>58</v>
      </c>
      <c r="B50" s="31" t="s">
        <v>59</v>
      </c>
      <c r="C50" s="14" t="s">
        <v>18</v>
      </c>
      <c r="D50" s="14" t="n">
        <v>3</v>
      </c>
      <c r="E50" s="15" t="n">
        <f aca="false">H50*I50</f>
        <v>35.52</v>
      </c>
      <c r="F50" s="15" t="n">
        <f aca="false">D50*E50</f>
        <v>106.56</v>
      </c>
      <c r="H50" s="14" t="n">
        <v>37</v>
      </c>
      <c r="I50" s="34" t="n">
        <f aca="false">$I$3</f>
        <v>0.96</v>
      </c>
      <c r="J50" s="37"/>
      <c r="K50" s="14"/>
      <c r="L50" s="14"/>
    </row>
    <row r="51" customFormat="false" ht="12.9" hidden="false" customHeight="false" outlineLevel="0" collapsed="false">
      <c r="A51" s="41"/>
      <c r="B51" s="31"/>
      <c r="C51" s="14"/>
      <c r="D51" s="36"/>
      <c r="H51" s="37"/>
    </row>
    <row r="52" customFormat="false" ht="29.9" hidden="false" customHeight="true" outlineLevel="0" collapsed="false">
      <c r="A52" s="41" t="s">
        <v>60</v>
      </c>
      <c r="B52" s="31" t="s">
        <v>61</v>
      </c>
      <c r="C52" s="14" t="s">
        <v>18</v>
      </c>
      <c r="D52" s="14" t="n">
        <v>2</v>
      </c>
      <c r="E52" s="15" t="n">
        <f aca="false">H52*I52</f>
        <v>30.72</v>
      </c>
      <c r="F52" s="15" t="n">
        <f aca="false">D52*E52</f>
        <v>61.44</v>
      </c>
      <c r="H52" s="14" t="n">
        <v>32</v>
      </c>
      <c r="I52" s="34" t="n">
        <f aca="false">$I$3</f>
        <v>0.96</v>
      </c>
      <c r="K52" s="14"/>
      <c r="L52" s="14"/>
    </row>
    <row r="53" customFormat="false" ht="12.9" hidden="false" customHeight="false" outlineLevel="0" collapsed="false">
      <c r="A53" s="41"/>
      <c r="B53" s="31"/>
      <c r="C53" s="14"/>
      <c r="I53" s="34"/>
      <c r="K53" s="14"/>
      <c r="L53" s="14"/>
    </row>
    <row r="54" customFormat="false" ht="51.65" hidden="false" customHeight="false" outlineLevel="0" collapsed="false">
      <c r="A54" s="41" t="s">
        <v>62</v>
      </c>
      <c r="B54" s="31" t="s">
        <v>63</v>
      </c>
      <c r="C54" s="14" t="s">
        <v>18</v>
      </c>
      <c r="D54" s="14" t="n">
        <v>1</v>
      </c>
      <c r="E54" s="15" t="n">
        <f aca="false">H54*I54</f>
        <v>120.288</v>
      </c>
      <c r="F54" s="15" t="n">
        <f aca="false">D54*E54</f>
        <v>120.288</v>
      </c>
      <c r="H54" s="37" t="n">
        <v>125.3</v>
      </c>
      <c r="I54" s="14" t="n">
        <f aca="false">$I$3</f>
        <v>0.96</v>
      </c>
    </row>
    <row r="55" customFormat="false" ht="12.9" hidden="false" customHeight="false" outlineLevel="0" collapsed="false">
      <c r="A55" s="41"/>
      <c r="B55" s="31"/>
      <c r="C55" s="14"/>
      <c r="H55" s="37"/>
    </row>
    <row r="56" customFormat="false" ht="51.65" hidden="false" customHeight="false" outlineLevel="0" collapsed="false">
      <c r="A56" s="41" t="s">
        <v>64</v>
      </c>
      <c r="B56" s="31" t="s">
        <v>65</v>
      </c>
      <c r="C56" s="14" t="s">
        <v>18</v>
      </c>
      <c r="D56" s="14" t="n">
        <v>2</v>
      </c>
      <c r="E56" s="15" t="n">
        <f aca="false">H56*I56</f>
        <v>46.56</v>
      </c>
      <c r="F56" s="15" t="n">
        <f aca="false">D56*E56</f>
        <v>93.12</v>
      </c>
      <c r="H56" s="37" t="n">
        <v>48.5</v>
      </c>
      <c r="I56" s="14" t="n">
        <f aca="false">$I$3</f>
        <v>0.96</v>
      </c>
    </row>
    <row r="57" customFormat="false" ht="12.9" hidden="false" customHeight="false" outlineLevel="0" collapsed="false">
      <c r="A57" s="30"/>
      <c r="B57" s="44"/>
      <c r="C57" s="32"/>
      <c r="E57" s="33"/>
      <c r="F57" s="33"/>
      <c r="I57" s="14" t="n">
        <f aca="false">$I$3</f>
        <v>0.96</v>
      </c>
    </row>
    <row r="58" customFormat="false" ht="14.3" hidden="false" customHeight="false" outlineLevel="0" collapsed="false">
      <c r="A58" s="30"/>
      <c r="B58" s="38"/>
      <c r="C58" s="32"/>
      <c r="E58" s="45" t="s">
        <v>66</v>
      </c>
      <c r="F58" s="46" t="n">
        <f aca="false">SUM(F8:F56)</f>
        <v>44141.616</v>
      </c>
      <c r="I58" s="14" t="n">
        <f aca="false">$I$3</f>
        <v>0.96</v>
      </c>
    </row>
    <row r="59" s="22" customFormat="true" ht="13.6" hidden="false" customHeight="false" outlineLevel="0" collapsed="false">
      <c r="A59" s="24"/>
      <c r="B59" s="25"/>
      <c r="C59" s="24"/>
      <c r="D59" s="24"/>
      <c r="E59" s="26"/>
      <c r="F59" s="26"/>
      <c r="H59" s="27"/>
      <c r="I59" s="27"/>
    </row>
    <row r="60" customFormat="false" ht="13.6" hidden="false" customHeight="true" outlineLevel="0" collapsed="false">
      <c r="A60" s="28" t="s">
        <v>67</v>
      </c>
      <c r="B60" s="47" t="s">
        <v>68</v>
      </c>
      <c r="C60" s="47"/>
      <c r="D60" s="47"/>
    </row>
    <row r="61" customFormat="false" ht="13.6" hidden="false" customHeight="false" outlineLevel="0" collapsed="false">
      <c r="A61" s="28"/>
      <c r="B61" s="48"/>
      <c r="C61" s="48"/>
      <c r="D61" s="48"/>
    </row>
    <row r="62" customFormat="false" ht="13.6" hidden="false" customHeight="false" outlineLevel="0" collapsed="false">
      <c r="A62" s="28"/>
      <c r="B62" s="49" t="s">
        <v>69</v>
      </c>
      <c r="C62" s="14"/>
    </row>
    <row r="63" customFormat="false" ht="13.6" hidden="false" customHeight="false" outlineLevel="0" collapsed="false">
      <c r="A63" s="28"/>
      <c r="B63" s="49"/>
      <c r="C63" s="14"/>
    </row>
    <row r="64" customFormat="false" ht="159.65" hidden="false" customHeight="true" outlineLevel="0" collapsed="false">
      <c r="A64" s="41" t="s">
        <v>70</v>
      </c>
      <c r="B64" s="31" t="s">
        <v>71</v>
      </c>
      <c r="C64" s="14" t="s">
        <v>41</v>
      </c>
      <c r="D64" s="43" t="n">
        <f aca="false">18*1.2</f>
        <v>21.6</v>
      </c>
      <c r="E64" s="15" t="n">
        <f aca="false">H64*I64</f>
        <v>101.184</v>
      </c>
      <c r="F64" s="15" t="n">
        <f aca="false">D64*E64</f>
        <v>2185.5744</v>
      </c>
      <c r="H64" s="37" t="n">
        <v>105.4</v>
      </c>
      <c r="I64" s="34" t="n">
        <f aca="false">$I$3</f>
        <v>0.96</v>
      </c>
    </row>
    <row r="65" customFormat="false" ht="13.6" hidden="false" customHeight="false" outlineLevel="0" collapsed="false">
      <c r="A65" s="28"/>
      <c r="B65" s="49"/>
      <c r="C65" s="14"/>
    </row>
    <row r="66" customFormat="false" ht="25.85" hidden="false" customHeight="false" outlineLevel="0" collapsed="false">
      <c r="A66" s="41" t="s">
        <v>72</v>
      </c>
      <c r="B66" s="31" t="s">
        <v>73</v>
      </c>
      <c r="C66" s="14" t="s">
        <v>18</v>
      </c>
      <c r="D66" s="36" t="n">
        <v>1</v>
      </c>
      <c r="E66" s="15" t="n">
        <f aca="false">H66*I66</f>
        <v>269.28</v>
      </c>
      <c r="F66" s="15" t="n">
        <f aca="false">D66*E66</f>
        <v>269.28</v>
      </c>
      <c r="H66" s="37" t="n">
        <v>280.5</v>
      </c>
      <c r="I66" s="14" t="n">
        <f aca="false">$I$3</f>
        <v>0.96</v>
      </c>
    </row>
    <row r="67" customFormat="false" ht="13.6" hidden="false" customHeight="false" outlineLevel="0" collapsed="false">
      <c r="A67" s="28"/>
      <c r="B67" s="49"/>
      <c r="C67" s="14"/>
    </row>
    <row r="68" customFormat="false" ht="13.6" hidden="false" customHeight="false" outlineLevel="0" collapsed="false">
      <c r="A68" s="28"/>
      <c r="B68" s="49" t="s">
        <v>74</v>
      </c>
      <c r="C68" s="14"/>
    </row>
    <row r="69" customFormat="false" ht="13.6" hidden="false" customHeight="false" outlineLevel="0" collapsed="false">
      <c r="A69" s="28"/>
      <c r="B69" s="49"/>
      <c r="C69" s="14"/>
    </row>
    <row r="70" customFormat="false" ht="146.9" hidden="false" customHeight="true" outlineLevel="0" collapsed="false">
      <c r="A70" s="41" t="s">
        <v>75</v>
      </c>
      <c r="B70" s="31" t="s">
        <v>76</v>
      </c>
      <c r="C70" s="14" t="s">
        <v>41</v>
      </c>
      <c r="D70" s="36" t="n">
        <v>8</v>
      </c>
      <c r="E70" s="15" t="n">
        <f aca="false">H70*I70</f>
        <v>59.616</v>
      </c>
      <c r="F70" s="15" t="n">
        <f aca="false">D70*E70</f>
        <v>476.928</v>
      </c>
      <c r="H70" s="37" t="n">
        <v>62.1</v>
      </c>
      <c r="I70" s="14" t="n">
        <f aca="false">$I$3</f>
        <v>0.96</v>
      </c>
    </row>
    <row r="71" customFormat="false" ht="13.6" hidden="false" customHeight="false" outlineLevel="0" collapsed="false">
      <c r="A71" s="28"/>
      <c r="B71" s="31"/>
      <c r="C71" s="32"/>
      <c r="E71" s="33"/>
      <c r="F71" s="33"/>
    </row>
    <row r="72" customFormat="false" ht="64.55" hidden="false" customHeight="false" outlineLevel="0" collapsed="false">
      <c r="A72" s="41" t="s">
        <v>77</v>
      </c>
      <c r="B72" s="31" t="s">
        <v>78</v>
      </c>
      <c r="C72" s="14" t="s">
        <v>41</v>
      </c>
      <c r="D72" s="43" t="n">
        <v>4</v>
      </c>
      <c r="E72" s="15" t="n">
        <f aca="false">H72*I72</f>
        <v>47.424</v>
      </c>
      <c r="F72" s="15" t="n">
        <f aca="false">D72*E72</f>
        <v>189.696</v>
      </c>
      <c r="H72" s="37" t="n">
        <v>49.4</v>
      </c>
      <c r="I72" s="14" t="n">
        <f aca="false">$I$3</f>
        <v>0.96</v>
      </c>
    </row>
    <row r="73" customFormat="false" ht="13.6" hidden="false" customHeight="false" outlineLevel="0" collapsed="false">
      <c r="A73" s="28"/>
      <c r="B73" s="31"/>
      <c r="C73" s="32"/>
      <c r="E73" s="33"/>
      <c r="F73" s="33"/>
    </row>
    <row r="74" customFormat="false" ht="64.55" hidden="false" customHeight="false" outlineLevel="0" collapsed="false">
      <c r="A74" s="41" t="s">
        <v>79</v>
      </c>
      <c r="B74" s="31" t="s">
        <v>80</v>
      </c>
      <c r="C74" s="14" t="s">
        <v>41</v>
      </c>
      <c r="D74" s="36" t="n">
        <f aca="false">28*1.2</f>
        <v>33.6</v>
      </c>
      <c r="E74" s="15" t="n">
        <f aca="false">H74*I74</f>
        <v>39.936</v>
      </c>
      <c r="F74" s="15" t="n">
        <f aca="false">D74*E74</f>
        <v>1341.8496</v>
      </c>
      <c r="H74" s="37" t="n">
        <v>41.6</v>
      </c>
      <c r="I74" s="14" t="n">
        <f aca="false">$I$3</f>
        <v>0.96</v>
      </c>
    </row>
    <row r="75" customFormat="false" ht="13.6" hidden="false" customHeight="false" outlineLevel="0" collapsed="false">
      <c r="A75" s="28"/>
      <c r="B75" s="31"/>
      <c r="C75" s="32"/>
      <c r="E75" s="33"/>
      <c r="F75" s="33"/>
    </row>
    <row r="76" customFormat="false" ht="64.55" hidden="false" customHeight="false" outlineLevel="0" collapsed="false">
      <c r="A76" s="41" t="s">
        <v>81</v>
      </c>
      <c r="B76" s="31" t="s">
        <v>82</v>
      </c>
      <c r="C76" s="14" t="s">
        <v>41</v>
      </c>
      <c r="D76" s="36" t="n">
        <f aca="false">58*1.2</f>
        <v>69.6</v>
      </c>
      <c r="E76" s="15" t="n">
        <f aca="false">H76*I76</f>
        <v>31.488</v>
      </c>
      <c r="F76" s="15" t="n">
        <f aca="false">D76*E76</f>
        <v>2191.5648</v>
      </c>
      <c r="H76" s="37" t="n">
        <v>32.8</v>
      </c>
      <c r="I76" s="14" t="n">
        <f aca="false">$I$3</f>
        <v>0.96</v>
      </c>
    </row>
    <row r="77" customFormat="false" ht="13.6" hidden="false" customHeight="false" outlineLevel="0" collapsed="false">
      <c r="A77" s="28"/>
      <c r="B77" s="31"/>
      <c r="C77" s="14"/>
      <c r="D77" s="36"/>
      <c r="H77" s="37"/>
    </row>
    <row r="78" customFormat="false" ht="146.9" hidden="false" customHeight="true" outlineLevel="0" collapsed="false">
      <c r="A78" s="41" t="s">
        <v>83</v>
      </c>
      <c r="B78" s="31" t="s">
        <v>84</v>
      </c>
      <c r="C78" s="14" t="s">
        <v>41</v>
      </c>
      <c r="D78" s="36" t="n">
        <f aca="false">38*1.2</f>
        <v>45.6</v>
      </c>
      <c r="E78" s="15" t="n">
        <f aca="false">H78*I78</f>
        <v>28.224</v>
      </c>
      <c r="F78" s="15" t="n">
        <f aca="false">D78*E78</f>
        <v>1287.0144</v>
      </c>
      <c r="H78" s="37" t="n">
        <v>29.4</v>
      </c>
      <c r="I78" s="14" t="n">
        <f aca="false">$I$3</f>
        <v>0.96</v>
      </c>
    </row>
    <row r="79" customFormat="false" ht="13.6" hidden="false" customHeight="false" outlineLevel="0" collapsed="false">
      <c r="A79" s="28"/>
      <c r="B79" s="31"/>
      <c r="C79" s="14"/>
      <c r="D79" s="36"/>
      <c r="H79" s="37"/>
    </row>
    <row r="80" customFormat="false" ht="135.7" hidden="false" customHeight="true" outlineLevel="0" collapsed="false">
      <c r="A80" s="41" t="s">
        <v>85</v>
      </c>
      <c r="B80" s="31" t="s">
        <v>86</v>
      </c>
      <c r="C80" s="14" t="s">
        <v>41</v>
      </c>
      <c r="D80" s="36" t="n">
        <f aca="false">22*1.2</f>
        <v>26.4</v>
      </c>
      <c r="E80" s="15" t="n">
        <f aca="false">H80*I80</f>
        <v>25.728</v>
      </c>
      <c r="F80" s="15" t="n">
        <f aca="false">D80*E80</f>
        <v>679.2192</v>
      </c>
      <c r="H80" s="37" t="n">
        <v>26.8</v>
      </c>
      <c r="I80" s="14" t="n">
        <f aca="false">$I$3</f>
        <v>0.96</v>
      </c>
    </row>
    <row r="81" customFormat="false" ht="13.6" hidden="false" customHeight="false" outlineLevel="0" collapsed="false">
      <c r="A81" s="28"/>
      <c r="B81" s="31"/>
      <c r="C81" s="14"/>
      <c r="D81" s="36"/>
      <c r="H81" s="37"/>
    </row>
    <row r="82" customFormat="false" ht="38.75" hidden="false" customHeight="false" outlineLevel="0" collapsed="false">
      <c r="A82" s="41" t="s">
        <v>87</v>
      </c>
      <c r="B82" s="31" t="s">
        <v>88</v>
      </c>
      <c r="C82" s="14" t="s">
        <v>41</v>
      </c>
      <c r="D82" s="36" t="n">
        <f aca="false">32*1.2</f>
        <v>38.4</v>
      </c>
      <c r="E82" s="15" t="n">
        <f aca="false">H82*I82</f>
        <v>18.624</v>
      </c>
      <c r="F82" s="15" t="n">
        <f aca="false">D82*E82</f>
        <v>715.1616</v>
      </c>
      <c r="H82" s="37" t="n">
        <v>19.4</v>
      </c>
      <c r="I82" s="14" t="n">
        <f aca="false">$I$3</f>
        <v>0.96</v>
      </c>
    </row>
    <row r="83" customFormat="false" ht="13.6" hidden="false" customHeight="false" outlineLevel="0" collapsed="false">
      <c r="A83" s="28"/>
      <c r="B83" s="31"/>
      <c r="C83" s="14"/>
      <c r="D83" s="36"/>
      <c r="H83" s="37"/>
    </row>
    <row r="84" customFormat="false" ht="38.75" hidden="false" customHeight="false" outlineLevel="0" collapsed="false">
      <c r="A84" s="41" t="s">
        <v>89</v>
      </c>
      <c r="B84" s="31" t="s">
        <v>90</v>
      </c>
      <c r="C84" s="14" t="s">
        <v>41</v>
      </c>
      <c r="D84" s="36" t="n">
        <f aca="false">142*1.25</f>
        <v>177.5</v>
      </c>
      <c r="E84" s="15" t="n">
        <f aca="false">H84*I84</f>
        <v>15.072</v>
      </c>
      <c r="F84" s="15" t="n">
        <f aca="false">D84*E84</f>
        <v>2675.28</v>
      </c>
      <c r="H84" s="37" t="n">
        <v>15.7</v>
      </c>
      <c r="I84" s="14" t="n">
        <f aca="false">$I$3</f>
        <v>0.96</v>
      </c>
    </row>
    <row r="85" customFormat="false" ht="12.9" hidden="false" customHeight="false" outlineLevel="0" collapsed="false">
      <c r="A85" s="30"/>
      <c r="B85" s="31"/>
      <c r="C85" s="32"/>
      <c r="E85" s="33"/>
      <c r="F85" s="33"/>
    </row>
    <row r="86" customFormat="false" ht="14.95" hidden="false" customHeight="true" outlineLevel="0" collapsed="false">
      <c r="A86" s="41"/>
      <c r="B86" s="42" t="s">
        <v>91</v>
      </c>
      <c r="C86" s="14"/>
      <c r="D86" s="43"/>
      <c r="H86" s="37"/>
    </row>
    <row r="87" customFormat="false" ht="12.25" hidden="false" customHeight="true" outlineLevel="0" collapsed="false">
      <c r="A87" s="30"/>
      <c r="B87" s="42"/>
      <c r="C87" s="14"/>
      <c r="D87" s="43"/>
      <c r="H87" s="37"/>
    </row>
    <row r="88" customFormat="false" ht="64.55" hidden="false" customHeight="false" outlineLevel="0" collapsed="false">
      <c r="A88" s="41" t="s">
        <v>92</v>
      </c>
      <c r="B88" s="31" t="s">
        <v>93</v>
      </c>
      <c r="C88" s="14" t="s">
        <v>5</v>
      </c>
      <c r="D88" s="36" t="n">
        <v>2</v>
      </c>
      <c r="E88" s="15" t="n">
        <f aca="false">H88*I88</f>
        <v>101.184</v>
      </c>
      <c r="F88" s="15" t="n">
        <f aca="false">D88*E88</f>
        <v>202.368</v>
      </c>
      <c r="H88" s="37" t="n">
        <f aca="false">H40</f>
        <v>105.4</v>
      </c>
      <c r="I88" s="14" t="n">
        <f aca="false">$I$3</f>
        <v>0.96</v>
      </c>
    </row>
    <row r="89" customFormat="false" ht="12.9" hidden="false" customHeight="false" outlineLevel="0" collapsed="false">
      <c r="A89" s="30"/>
      <c r="B89" s="31"/>
      <c r="C89" s="14"/>
      <c r="D89" s="36"/>
      <c r="H89" s="37"/>
    </row>
    <row r="90" customFormat="false" ht="38.75" hidden="false" customHeight="false" outlineLevel="0" collapsed="false">
      <c r="A90" s="41" t="s">
        <v>94</v>
      </c>
      <c r="B90" s="31" t="s">
        <v>95</v>
      </c>
      <c r="C90" s="14" t="s">
        <v>5</v>
      </c>
      <c r="D90" s="36" t="n">
        <v>6</v>
      </c>
      <c r="E90" s="15" t="n">
        <f aca="false">H90*I90</f>
        <v>81.12</v>
      </c>
      <c r="F90" s="15" t="n">
        <f aca="false">D90*E90</f>
        <v>486.72</v>
      </c>
      <c r="H90" s="37" t="n">
        <v>84.5</v>
      </c>
      <c r="I90" s="14" t="n">
        <f aca="false">$I$3</f>
        <v>0.96</v>
      </c>
    </row>
    <row r="91" customFormat="false" ht="12.9" hidden="false" customHeight="false" outlineLevel="0" collapsed="false">
      <c r="A91" s="30"/>
      <c r="B91" s="50"/>
      <c r="C91" s="14"/>
      <c r="D91" s="36"/>
      <c r="H91" s="37"/>
    </row>
    <row r="92" customFormat="false" ht="107.35" hidden="false" customHeight="true" outlineLevel="0" collapsed="false">
      <c r="A92" s="41" t="s">
        <v>96</v>
      </c>
      <c r="B92" s="31" t="s">
        <v>97</v>
      </c>
      <c r="C92" s="14" t="s">
        <v>5</v>
      </c>
      <c r="D92" s="36" t="n">
        <v>2</v>
      </c>
      <c r="E92" s="15" t="n">
        <f aca="false">H92*I92</f>
        <v>81.792</v>
      </c>
      <c r="F92" s="15" t="n">
        <f aca="false">D92*E92</f>
        <v>163.584</v>
      </c>
      <c r="H92" s="37" t="n">
        <v>85.2</v>
      </c>
      <c r="I92" s="14" t="n">
        <f aca="false">$I$3</f>
        <v>0.96</v>
      </c>
    </row>
    <row r="93" customFormat="false" ht="12.9" hidden="false" customHeight="false" outlineLevel="0" collapsed="false">
      <c r="A93" s="30"/>
      <c r="B93" s="50"/>
      <c r="C93" s="14"/>
      <c r="D93" s="36"/>
      <c r="H93" s="37"/>
    </row>
    <row r="94" customFormat="false" ht="77.45" hidden="false" customHeight="false" outlineLevel="0" collapsed="false">
      <c r="A94" s="41" t="s">
        <v>98</v>
      </c>
      <c r="B94" s="31" t="s">
        <v>99</v>
      </c>
      <c r="C94" s="14" t="s">
        <v>5</v>
      </c>
      <c r="D94" s="36" t="n">
        <v>8</v>
      </c>
      <c r="E94" s="15" t="n">
        <f aca="false">H94*I94</f>
        <v>90.72</v>
      </c>
      <c r="F94" s="15" t="n">
        <f aca="false">D94*E94</f>
        <v>725.76</v>
      </c>
      <c r="H94" s="37" t="n">
        <v>94.5</v>
      </c>
      <c r="I94" s="14" t="n">
        <f aca="false">$I$3</f>
        <v>0.96</v>
      </c>
    </row>
    <row r="95" customFormat="false" ht="12.9" hidden="false" customHeight="false" outlineLevel="0" collapsed="false">
      <c r="A95" s="30"/>
      <c r="B95" s="31"/>
      <c r="C95" s="14"/>
      <c r="D95" s="36"/>
      <c r="H95" s="37"/>
    </row>
    <row r="96" customFormat="false" ht="12.9" hidden="false" customHeight="false" outlineLevel="0" collapsed="false">
      <c r="A96" s="41" t="s">
        <v>100</v>
      </c>
      <c r="B96" s="31" t="s">
        <v>101</v>
      </c>
      <c r="C96" s="14" t="s">
        <v>5</v>
      </c>
      <c r="D96" s="36" t="n">
        <v>4</v>
      </c>
      <c r="E96" s="15" t="n">
        <f aca="false">H96*I96</f>
        <v>43.968</v>
      </c>
      <c r="F96" s="15" t="n">
        <f aca="false">D96*E96</f>
        <v>175.872</v>
      </c>
      <c r="H96" s="37" t="n">
        <v>45.8</v>
      </c>
      <c r="I96" s="14" t="n">
        <f aca="false">$I$3</f>
        <v>0.96</v>
      </c>
    </row>
    <row r="97" customFormat="false" ht="12.9" hidden="false" customHeight="false" outlineLevel="0" collapsed="false">
      <c r="A97" s="30"/>
      <c r="B97" s="31"/>
      <c r="C97" s="14"/>
      <c r="G97" s="51"/>
      <c r="H97" s="37"/>
    </row>
    <row r="98" customFormat="false" ht="12.9" hidden="false" customHeight="false" outlineLevel="0" collapsed="false">
      <c r="A98" s="41" t="s">
        <v>102</v>
      </c>
      <c r="B98" s="31" t="s">
        <v>103</v>
      </c>
      <c r="C98" s="14" t="s">
        <v>5</v>
      </c>
      <c r="D98" s="14" t="n">
        <v>1</v>
      </c>
      <c r="E98" s="15" t="n">
        <f aca="false">H98*I98</f>
        <v>177.6</v>
      </c>
      <c r="F98" s="15" t="n">
        <f aca="false">D98*E98</f>
        <v>177.6</v>
      </c>
      <c r="G98" s="51"/>
      <c r="H98" s="37" t="n">
        <v>185</v>
      </c>
      <c r="I98" s="14" t="n">
        <f aca="false">$I$3</f>
        <v>0.96</v>
      </c>
    </row>
    <row r="99" customFormat="false" ht="12.9" hidden="false" customHeight="false" outlineLevel="0" collapsed="false">
      <c r="A99" s="30"/>
      <c r="B99" s="44"/>
      <c r="C99" s="32"/>
      <c r="E99" s="33"/>
      <c r="F99" s="33"/>
      <c r="I99" s="14" t="n">
        <f aca="false">$I$3</f>
        <v>0.96</v>
      </c>
    </row>
    <row r="100" customFormat="false" ht="14.3" hidden="false" customHeight="false" outlineLevel="0" collapsed="false">
      <c r="A100" s="30"/>
      <c r="B100" s="38"/>
      <c r="C100" s="32"/>
      <c r="E100" s="45" t="s">
        <v>66</v>
      </c>
      <c r="F100" s="46" t="n">
        <f aca="false">SUM(F64:F98)</f>
        <v>13943.472</v>
      </c>
      <c r="I100" s="14" t="n">
        <f aca="false">$I$3</f>
        <v>0.96</v>
      </c>
    </row>
    <row r="101" customFormat="false" ht="14.3" hidden="false" customHeight="false" outlineLevel="0" collapsed="false">
      <c r="A101" s="30"/>
      <c r="B101" s="38"/>
      <c r="C101" s="32"/>
      <c r="E101" s="52"/>
      <c r="F101" s="52"/>
    </row>
    <row r="102" customFormat="false" ht="13.6" hidden="false" customHeight="false" outlineLevel="0" collapsed="false">
      <c r="A102" s="28" t="s">
        <v>104</v>
      </c>
      <c r="B102" s="29" t="s">
        <v>105</v>
      </c>
      <c r="C102" s="14"/>
    </row>
    <row r="103" customFormat="false" ht="13.6" hidden="false" customHeight="false" outlineLevel="0" collapsed="false">
      <c r="A103" s="28"/>
      <c r="B103" s="29"/>
      <c r="C103" s="14"/>
    </row>
    <row r="104" customFormat="false" ht="12.9" hidden="false" customHeight="false" outlineLevel="0" collapsed="false">
      <c r="B104" s="42" t="s">
        <v>47</v>
      </c>
      <c r="C104" s="14"/>
      <c r="D104" s="43"/>
      <c r="H104" s="37"/>
    </row>
    <row r="105" customFormat="false" ht="12.9" hidden="false" customHeight="false" outlineLevel="0" collapsed="false">
      <c r="A105" s="53"/>
      <c r="B105" s="31"/>
      <c r="C105" s="14"/>
      <c r="E105" s="39"/>
    </row>
    <row r="106" customFormat="false" ht="310.45" hidden="false" customHeight="false" outlineLevel="0" collapsed="false">
      <c r="A106" s="11" t="s">
        <v>106</v>
      </c>
      <c r="B106" s="54" t="s">
        <v>107</v>
      </c>
      <c r="C106" s="14" t="s">
        <v>5</v>
      </c>
      <c r="D106" s="36" t="n">
        <f aca="false">D120</f>
        <v>21</v>
      </c>
      <c r="E106" s="15" t="n">
        <f aca="false">H106*I106</f>
        <v>242.304</v>
      </c>
      <c r="F106" s="15" t="n">
        <f aca="false">D106*E106</f>
        <v>5088.384</v>
      </c>
      <c r="H106" s="37" t="n">
        <v>252.4</v>
      </c>
      <c r="I106" s="14" t="n">
        <f aca="false">$I$3</f>
        <v>0.96</v>
      </c>
    </row>
    <row r="107" customFormat="false" ht="12.9" hidden="false" customHeight="false" outlineLevel="0" collapsed="false">
      <c r="A107" s="53"/>
      <c r="B107" s="31"/>
      <c r="C107" s="14"/>
      <c r="D107" s="36"/>
      <c r="H107" s="37"/>
    </row>
    <row r="108" customFormat="false" ht="374.95" hidden="false" customHeight="false" outlineLevel="0" collapsed="false">
      <c r="A108" s="11" t="s">
        <v>108</v>
      </c>
      <c r="B108" s="54" t="s">
        <v>109</v>
      </c>
      <c r="C108" s="14" t="s">
        <v>5</v>
      </c>
      <c r="D108" s="36" t="n">
        <f aca="false">D122</f>
        <v>1</v>
      </c>
      <c r="E108" s="15" t="n">
        <f aca="false">H108*I108</f>
        <v>350.592</v>
      </c>
      <c r="F108" s="15" t="n">
        <f aca="false">D108*E108</f>
        <v>350.592</v>
      </c>
      <c r="H108" s="37" t="n">
        <v>365.2</v>
      </c>
      <c r="I108" s="14" t="n">
        <f aca="false">$I$3</f>
        <v>0.96</v>
      </c>
    </row>
    <row r="109" customFormat="false" ht="12.9" hidden="false" customHeight="false" outlineLevel="0" collapsed="false">
      <c r="A109" s="53"/>
      <c r="B109" s="31"/>
      <c r="C109" s="14"/>
      <c r="D109" s="36"/>
      <c r="H109" s="37"/>
    </row>
    <row r="110" customFormat="false" ht="324.7" hidden="false" customHeight="true" outlineLevel="0" collapsed="false">
      <c r="A110" s="11" t="s">
        <v>110</v>
      </c>
      <c r="B110" s="54" t="s">
        <v>111</v>
      </c>
      <c r="C110" s="14" t="s">
        <v>5</v>
      </c>
      <c r="D110" s="36" t="n">
        <f aca="false">D124</f>
        <v>2</v>
      </c>
      <c r="E110" s="15" t="n">
        <f aca="false">H110*I110</f>
        <v>360.192</v>
      </c>
      <c r="F110" s="15" t="n">
        <f aca="false">D110*E110</f>
        <v>720.384</v>
      </c>
      <c r="H110" s="37" t="n">
        <v>375.2</v>
      </c>
      <c r="I110" s="14" t="n">
        <f aca="false">$I$3</f>
        <v>0.96</v>
      </c>
    </row>
    <row r="111" customFormat="false" ht="12.9" hidden="false" customHeight="false" outlineLevel="0" collapsed="false">
      <c r="A111" s="53"/>
      <c r="B111" s="31"/>
      <c r="C111" s="14"/>
      <c r="D111" s="36"/>
      <c r="H111" s="37"/>
    </row>
    <row r="112" customFormat="false" ht="317.25" hidden="false" customHeight="true" outlineLevel="0" collapsed="false">
      <c r="A112" s="11" t="s">
        <v>112</v>
      </c>
      <c r="B112" s="54" t="s">
        <v>113</v>
      </c>
      <c r="C112" s="14" t="s">
        <v>5</v>
      </c>
      <c r="D112" s="36" t="n">
        <f aca="false">D126</f>
        <v>1</v>
      </c>
      <c r="E112" s="15" t="n">
        <f aca="false">H112*I112</f>
        <v>466.176</v>
      </c>
      <c r="F112" s="15" t="n">
        <f aca="false">D112*E112</f>
        <v>466.176</v>
      </c>
      <c r="H112" s="37" t="n">
        <v>485.6</v>
      </c>
      <c r="I112" s="14" t="n">
        <f aca="false">$I$3</f>
        <v>0.96</v>
      </c>
    </row>
    <row r="113" customFormat="false" ht="12.9" hidden="false" customHeight="false" outlineLevel="0" collapsed="false">
      <c r="B113" s="31"/>
      <c r="C113" s="14"/>
      <c r="D113" s="36"/>
      <c r="H113" s="37"/>
    </row>
    <row r="114" customFormat="false" ht="25.85" hidden="false" customHeight="false" outlineLevel="0" collapsed="false">
      <c r="A114" s="11" t="s">
        <v>114</v>
      </c>
      <c r="B114" s="31" t="s">
        <v>115</v>
      </c>
      <c r="C114" s="14" t="s">
        <v>5</v>
      </c>
      <c r="D114" s="36" t="n">
        <v>1</v>
      </c>
      <c r="E114" s="15" t="n">
        <f aca="false">H114*I114</f>
        <v>816</v>
      </c>
      <c r="F114" s="15" t="n">
        <f aca="false">D114*E114</f>
        <v>816</v>
      </c>
      <c r="H114" s="37" t="n">
        <v>850</v>
      </c>
      <c r="I114" s="14" t="n">
        <f aca="false">$I$3</f>
        <v>0.96</v>
      </c>
    </row>
    <row r="115" customFormat="false" ht="12.9" hidden="false" customHeight="false" outlineLevel="0" collapsed="false">
      <c r="B115" s="31"/>
      <c r="C115" s="14"/>
      <c r="D115" s="36"/>
      <c r="H115" s="37"/>
    </row>
    <row r="116" customFormat="false" ht="180.7" hidden="false" customHeight="false" outlineLevel="0" collapsed="false">
      <c r="A116" s="11" t="s">
        <v>116</v>
      </c>
      <c r="B116" s="31" t="s">
        <v>117</v>
      </c>
      <c r="C116" s="14" t="s">
        <v>5</v>
      </c>
      <c r="D116" s="36" t="n">
        <f aca="false">SUM(D106:D112)</f>
        <v>25</v>
      </c>
      <c r="E116" s="15" t="n">
        <f aca="false">H116*I116</f>
        <v>139.968</v>
      </c>
      <c r="F116" s="15" t="n">
        <f aca="false">D116*E116</f>
        <v>3499.2</v>
      </c>
      <c r="H116" s="37" t="n">
        <v>145.8</v>
      </c>
      <c r="I116" s="14" t="n">
        <f aca="false">$I$3</f>
        <v>0.96</v>
      </c>
    </row>
    <row r="117" customFormat="false" ht="12.9" hidden="false" customHeight="false" outlineLevel="0" collapsed="false">
      <c r="A117" s="30"/>
      <c r="B117" s="31"/>
      <c r="C117" s="32"/>
      <c r="E117" s="33"/>
      <c r="F117" s="33"/>
    </row>
    <row r="118" customFormat="false" ht="13.6" hidden="false" customHeight="false" outlineLevel="0" collapsed="false">
      <c r="A118" s="28"/>
      <c r="B118" s="49" t="s">
        <v>118</v>
      </c>
      <c r="C118" s="14"/>
    </row>
    <row r="119" customFormat="false" ht="13.6" hidden="false" customHeight="false" outlineLevel="0" collapsed="false">
      <c r="A119" s="28"/>
      <c r="B119" s="49"/>
      <c r="C119" s="14"/>
    </row>
    <row r="120" customFormat="false" ht="154.2" hidden="false" customHeight="true" outlineLevel="0" collapsed="false">
      <c r="A120" s="30" t="s">
        <v>119</v>
      </c>
      <c r="B120" s="31" t="s">
        <v>120</v>
      </c>
      <c r="C120" s="32" t="s">
        <v>5</v>
      </c>
      <c r="D120" s="14" t="n">
        <v>21</v>
      </c>
      <c r="E120" s="33" t="n">
        <f aca="false">H120*I120</f>
        <v>763.584</v>
      </c>
      <c r="F120" s="33" t="n">
        <f aca="false">D120*E120</f>
        <v>16035.264</v>
      </c>
      <c r="H120" s="14" t="n">
        <v>795.4</v>
      </c>
      <c r="I120" s="14" t="n">
        <f aca="false">$I$3</f>
        <v>0.96</v>
      </c>
      <c r="K120" s="14"/>
      <c r="L120" s="14"/>
    </row>
    <row r="121" customFormat="false" ht="13.6" hidden="false" customHeight="false" outlineLevel="0" collapsed="false">
      <c r="A121" s="28"/>
      <c r="B121" s="49"/>
      <c r="C121" s="14"/>
    </row>
    <row r="122" customFormat="false" ht="148.75" hidden="false" customHeight="true" outlineLevel="0" collapsed="false">
      <c r="A122" s="30" t="s">
        <v>121</v>
      </c>
      <c r="B122" s="31" t="s">
        <v>122</v>
      </c>
      <c r="C122" s="32" t="s">
        <v>5</v>
      </c>
      <c r="D122" s="14" t="n">
        <v>1</v>
      </c>
      <c r="E122" s="33" t="n">
        <f aca="false">H122*I122</f>
        <v>808.8</v>
      </c>
      <c r="F122" s="33" t="n">
        <f aca="false">D122*E122</f>
        <v>808.8</v>
      </c>
      <c r="H122" s="14" t="n">
        <v>842.5</v>
      </c>
      <c r="I122" s="34" t="n">
        <f aca="false">$I$3</f>
        <v>0.96</v>
      </c>
    </row>
    <row r="123" customFormat="false" ht="13.6" hidden="false" customHeight="false" outlineLevel="0" collapsed="false">
      <c r="A123" s="28"/>
      <c r="B123" s="31"/>
      <c r="C123" s="32"/>
      <c r="E123" s="33"/>
      <c r="F123" s="33"/>
      <c r="I123" s="34"/>
    </row>
    <row r="124" customFormat="false" ht="151.5" hidden="false" customHeight="true" outlineLevel="0" collapsed="false">
      <c r="A124" s="30" t="s">
        <v>123</v>
      </c>
      <c r="B124" s="31" t="s">
        <v>124</v>
      </c>
      <c r="C124" s="32" t="s">
        <v>5</v>
      </c>
      <c r="D124" s="14" t="n">
        <v>2</v>
      </c>
      <c r="E124" s="33" t="n">
        <f aca="false">H124*I124</f>
        <v>1329.984</v>
      </c>
      <c r="F124" s="33" t="n">
        <f aca="false">D124*E124</f>
        <v>2659.968</v>
      </c>
      <c r="H124" s="14" t="n">
        <v>1385.4</v>
      </c>
      <c r="I124" s="34" t="n">
        <f aca="false">$I$3</f>
        <v>0.96</v>
      </c>
      <c r="K124" s="14"/>
      <c r="L124" s="14"/>
    </row>
    <row r="125" customFormat="false" ht="13.6" hidden="false" customHeight="false" outlineLevel="0" collapsed="false">
      <c r="A125" s="28"/>
      <c r="B125" s="29"/>
      <c r="C125" s="14"/>
    </row>
    <row r="126" customFormat="false" ht="173.25" hidden="false" customHeight="true" outlineLevel="0" collapsed="false">
      <c r="A126" s="30" t="s">
        <v>125</v>
      </c>
      <c r="B126" s="31" t="s">
        <v>126</v>
      </c>
      <c r="C126" s="32" t="s">
        <v>5</v>
      </c>
      <c r="D126" s="14" t="n">
        <v>1</v>
      </c>
      <c r="E126" s="33" t="n">
        <f aca="false">H126*I126</f>
        <v>1506.048</v>
      </c>
      <c r="F126" s="33" t="n">
        <f aca="false">D126*E126</f>
        <v>1506.048</v>
      </c>
      <c r="H126" s="14" t="n">
        <v>1568.8</v>
      </c>
      <c r="I126" s="14" t="n">
        <f aca="false">$I$3</f>
        <v>0.96</v>
      </c>
    </row>
    <row r="127" customFormat="false" ht="12.9" hidden="false" customHeight="false" outlineLevel="0" collapsed="false">
      <c r="A127" s="30"/>
      <c r="B127" s="31"/>
      <c r="C127" s="32"/>
      <c r="E127" s="33"/>
      <c r="F127" s="33"/>
      <c r="K127" s="14"/>
      <c r="L127" s="14"/>
    </row>
    <row r="128" customFormat="false" ht="13.6" hidden="false" customHeight="false" outlineLevel="0" collapsed="false">
      <c r="A128" s="55"/>
      <c r="B128" s="42" t="s">
        <v>127</v>
      </c>
      <c r="C128" s="14"/>
      <c r="F128" s="56"/>
      <c r="H128" s="13"/>
      <c r="I128" s="14" t="n">
        <f aca="false">$I$3</f>
        <v>0.96</v>
      </c>
      <c r="J128" s="57"/>
    </row>
    <row r="129" customFormat="false" ht="13.6" hidden="false" customHeight="false" outlineLevel="0" collapsed="false">
      <c r="A129" s="55"/>
      <c r="B129" s="42"/>
      <c r="C129" s="14"/>
      <c r="F129" s="56"/>
      <c r="H129" s="13"/>
      <c r="J129" s="57"/>
    </row>
    <row r="130" customFormat="false" ht="148.1" hidden="false" customHeight="true" outlineLevel="0" collapsed="false">
      <c r="A130" s="41" t="s">
        <v>128</v>
      </c>
      <c r="B130" s="22" t="s">
        <v>129</v>
      </c>
      <c r="C130" s="14" t="s">
        <v>44</v>
      </c>
      <c r="D130" s="58" t="n">
        <f aca="false">84*1.25</f>
        <v>105</v>
      </c>
      <c r="E130" s="15" t="n">
        <f aca="false">H130*I130</f>
        <v>30.24</v>
      </c>
      <c r="F130" s="15" t="n">
        <f aca="false">D130*E130</f>
        <v>3175.2</v>
      </c>
      <c r="H130" s="14" t="n">
        <v>31.5</v>
      </c>
      <c r="I130" s="14" t="n">
        <f aca="false">$I$3</f>
        <v>0.96</v>
      </c>
    </row>
    <row r="131" customFormat="false" ht="12.9" hidden="false" customHeight="false" outlineLevel="0" collapsed="false">
      <c r="A131" s="41"/>
      <c r="B131" s="22"/>
      <c r="C131" s="14"/>
    </row>
    <row r="132" customFormat="false" ht="40.75" hidden="false" customHeight="true" outlineLevel="0" collapsed="false">
      <c r="A132" s="41" t="s">
        <v>130</v>
      </c>
      <c r="B132" s="22" t="s">
        <v>131</v>
      </c>
      <c r="C132" s="14" t="s">
        <v>41</v>
      </c>
      <c r="D132" s="14" t="n">
        <f aca="false">22*1.5</f>
        <v>33</v>
      </c>
      <c r="E132" s="15" t="n">
        <f aca="false">H132*I132</f>
        <v>25.44</v>
      </c>
      <c r="F132" s="15" t="n">
        <f aca="false">D132*E132</f>
        <v>839.52</v>
      </c>
      <c r="H132" s="14" t="n">
        <v>26.5</v>
      </c>
      <c r="I132" s="34" t="n">
        <f aca="false">$I$3</f>
        <v>0.96</v>
      </c>
    </row>
    <row r="133" customFormat="false" ht="12.9" hidden="false" customHeight="false" outlineLevel="0" collapsed="false">
      <c r="A133" s="41"/>
      <c r="B133" s="22"/>
      <c r="C133" s="14"/>
      <c r="K133" s="14"/>
      <c r="L133" s="14"/>
      <c r="M133" s="14"/>
      <c r="N133" s="14"/>
    </row>
    <row r="134" customFormat="false" ht="81.7" hidden="false" customHeight="true" outlineLevel="0" collapsed="false">
      <c r="A134" s="41" t="s">
        <v>132</v>
      </c>
      <c r="B134" s="31" t="s">
        <v>133</v>
      </c>
      <c r="C134" s="14" t="s">
        <v>18</v>
      </c>
      <c r="D134" s="14" t="n">
        <v>14</v>
      </c>
      <c r="E134" s="15" t="n">
        <f aca="false">H134*I134</f>
        <v>126.528</v>
      </c>
      <c r="F134" s="15" t="n">
        <f aca="false">D134*E134</f>
        <v>1771.392</v>
      </c>
      <c r="H134" s="14" t="n">
        <v>131.8</v>
      </c>
      <c r="I134" s="34" t="n">
        <f aca="false">$I$3</f>
        <v>0.96</v>
      </c>
    </row>
    <row r="135" customFormat="false" ht="12.9" hidden="false" customHeight="false" outlineLevel="0" collapsed="false">
      <c r="A135" s="41"/>
      <c r="B135" s="31"/>
      <c r="C135" s="14"/>
    </row>
    <row r="136" customFormat="false" ht="64.55" hidden="false" customHeight="false" outlineLevel="0" collapsed="false">
      <c r="A136" s="41" t="s">
        <v>134</v>
      </c>
      <c r="B136" s="31" t="s">
        <v>135</v>
      </c>
      <c r="C136" s="14" t="s">
        <v>18</v>
      </c>
      <c r="D136" s="14" t="n">
        <v>3</v>
      </c>
      <c r="E136" s="15" t="n">
        <f aca="false">H136*I136</f>
        <v>62.784</v>
      </c>
      <c r="F136" s="15" t="n">
        <f aca="false">D136*E136</f>
        <v>188.352</v>
      </c>
      <c r="H136" s="14" t="n">
        <v>65.4</v>
      </c>
      <c r="I136" s="34" t="n">
        <f aca="false">$I$3</f>
        <v>0.96</v>
      </c>
      <c r="K136" s="14"/>
      <c r="L136" s="14"/>
      <c r="M136" s="14"/>
      <c r="N136" s="14"/>
    </row>
    <row r="137" customFormat="false" ht="12.9" hidden="false" customHeight="false" outlineLevel="0" collapsed="false">
      <c r="A137" s="41"/>
      <c r="B137" s="31"/>
      <c r="C137" s="14"/>
      <c r="I137" s="34"/>
      <c r="K137" s="14"/>
      <c r="L137" s="14"/>
      <c r="M137" s="14"/>
      <c r="N137" s="14"/>
    </row>
    <row r="138" customFormat="false" ht="64.55" hidden="false" customHeight="false" outlineLevel="0" collapsed="false">
      <c r="A138" s="41" t="s">
        <v>136</v>
      </c>
      <c r="B138" s="31" t="s">
        <v>137</v>
      </c>
      <c r="C138" s="14" t="s">
        <v>18</v>
      </c>
      <c r="D138" s="14" t="n">
        <v>3</v>
      </c>
      <c r="E138" s="15" t="n">
        <f aca="false">H138*I138</f>
        <v>58.752</v>
      </c>
      <c r="F138" s="15" t="n">
        <f aca="false">D138*E138</f>
        <v>176.256</v>
      </c>
      <c r="H138" s="14" t="n">
        <v>61.2</v>
      </c>
      <c r="I138" s="34" t="n">
        <f aca="false">$I$3</f>
        <v>0.96</v>
      </c>
      <c r="K138" s="14"/>
      <c r="L138" s="14"/>
      <c r="M138" s="14"/>
      <c r="N138" s="14"/>
    </row>
    <row r="139" customFormat="false" ht="12.9" hidden="false" customHeight="false" outlineLevel="0" collapsed="false">
      <c r="A139" s="41"/>
      <c r="B139" s="31"/>
      <c r="C139" s="14"/>
      <c r="I139" s="34"/>
      <c r="K139" s="14"/>
      <c r="L139" s="14"/>
      <c r="M139" s="14"/>
      <c r="N139" s="14"/>
    </row>
    <row r="140" customFormat="false" ht="64.55" hidden="false" customHeight="false" outlineLevel="0" collapsed="false">
      <c r="A140" s="41" t="s">
        <v>138</v>
      </c>
      <c r="B140" s="31" t="s">
        <v>139</v>
      </c>
      <c r="C140" s="14" t="s">
        <v>18</v>
      </c>
      <c r="D140" s="14" t="n">
        <v>2</v>
      </c>
      <c r="E140" s="15" t="n">
        <f aca="false">H140*I140</f>
        <v>56.352</v>
      </c>
      <c r="F140" s="15" t="n">
        <f aca="false">D140*E140</f>
        <v>112.704</v>
      </c>
      <c r="H140" s="14" t="n">
        <v>58.7</v>
      </c>
      <c r="I140" s="34" t="n">
        <f aca="false">$I$3</f>
        <v>0.96</v>
      </c>
      <c r="K140" s="14"/>
      <c r="L140" s="14"/>
      <c r="M140" s="14"/>
      <c r="N140" s="14"/>
    </row>
    <row r="141" customFormat="false" ht="12.9" hidden="false" customHeight="false" outlineLevel="0" collapsed="false">
      <c r="A141" s="41"/>
      <c r="B141" s="31"/>
      <c r="C141" s="14"/>
      <c r="I141" s="34"/>
      <c r="K141" s="14"/>
      <c r="L141" s="14"/>
      <c r="M141" s="14"/>
      <c r="N141" s="14"/>
    </row>
    <row r="142" customFormat="false" ht="51.65" hidden="false" customHeight="false" outlineLevel="0" collapsed="false">
      <c r="A142" s="41" t="s">
        <v>140</v>
      </c>
      <c r="B142" s="31" t="s">
        <v>141</v>
      </c>
      <c r="C142" s="32" t="s">
        <v>5</v>
      </c>
      <c r="D142" s="14" t="n">
        <v>2</v>
      </c>
      <c r="E142" s="33" t="n">
        <f aca="false">H142*I142</f>
        <v>84.96</v>
      </c>
      <c r="F142" s="33" t="n">
        <f aca="false">D142*E142</f>
        <v>169.92</v>
      </c>
      <c r="H142" s="14" t="n">
        <v>88.5</v>
      </c>
      <c r="I142" s="34" t="n">
        <f aca="false">$I$3</f>
        <v>0.96</v>
      </c>
      <c r="K142" s="14"/>
      <c r="L142" s="14"/>
    </row>
    <row r="143" customFormat="false" ht="12.9" hidden="false" customHeight="false" outlineLevel="0" collapsed="false">
      <c r="A143" s="41"/>
      <c r="B143" s="38"/>
      <c r="C143" s="14"/>
    </row>
    <row r="144" customFormat="false" ht="14.3" hidden="false" customHeight="false" outlineLevel="0" collapsed="false">
      <c r="A144" s="59"/>
      <c r="B144" s="22"/>
      <c r="C144" s="14"/>
      <c r="E144" s="45" t="s">
        <v>66</v>
      </c>
      <c r="F144" s="46" t="n">
        <f aca="false">SUM(F103:F143)</f>
        <v>38384.16</v>
      </c>
    </row>
    <row r="145" customFormat="false" ht="14.3" hidden="false" customHeight="false" outlineLevel="0" collapsed="false">
      <c r="A145" s="59"/>
      <c r="B145" s="22"/>
      <c r="C145" s="14"/>
      <c r="E145" s="52"/>
      <c r="F145" s="52"/>
    </row>
    <row r="146" customFormat="false" ht="13.6" hidden="false" customHeight="false" outlineLevel="0" collapsed="false">
      <c r="A146" s="28" t="s">
        <v>142</v>
      </c>
      <c r="B146" s="29" t="s">
        <v>143</v>
      </c>
      <c r="C146" s="14"/>
    </row>
    <row r="147" customFormat="false" ht="13.6" hidden="false" customHeight="false" outlineLevel="0" collapsed="false">
      <c r="A147" s="28"/>
      <c r="B147" s="29"/>
      <c r="C147" s="14"/>
    </row>
    <row r="148" customFormat="false" ht="25.85" hidden="false" customHeight="false" outlineLevel="0" collapsed="false">
      <c r="B148" s="50" t="s">
        <v>144</v>
      </c>
      <c r="C148" s="14"/>
      <c r="D148" s="43"/>
      <c r="H148" s="37"/>
    </row>
    <row r="149" customFormat="false" ht="12.9" hidden="false" customHeight="false" outlineLevel="0" collapsed="false">
      <c r="A149" s="41"/>
      <c r="B149" s="31"/>
      <c r="C149" s="14"/>
      <c r="K149" s="14"/>
      <c r="L149" s="14"/>
      <c r="M149" s="14"/>
      <c r="N149" s="14"/>
    </row>
    <row r="150" customFormat="false" ht="12.9" hidden="false" customHeight="true" outlineLevel="0" collapsed="false">
      <c r="A150" s="41"/>
      <c r="B150" s="60" t="s">
        <v>145</v>
      </c>
      <c r="C150" s="60"/>
      <c r="K150" s="14"/>
      <c r="L150" s="14"/>
      <c r="M150" s="14"/>
      <c r="N150" s="14"/>
    </row>
    <row r="151" customFormat="false" ht="12.9" hidden="false" customHeight="false" outlineLevel="0" collapsed="false">
      <c r="A151" s="53"/>
      <c r="B151" s="31"/>
      <c r="C151" s="14"/>
      <c r="D151" s="36"/>
      <c r="H151" s="37"/>
    </row>
    <row r="152" customFormat="false" ht="116.15" hidden="false" customHeight="false" outlineLevel="0" collapsed="false">
      <c r="A152" s="41" t="s">
        <v>146</v>
      </c>
      <c r="B152" s="31" t="s">
        <v>147</v>
      </c>
      <c r="C152" s="14" t="s">
        <v>18</v>
      </c>
      <c r="D152" s="14" t="n">
        <v>1</v>
      </c>
      <c r="E152" s="15" t="n">
        <f aca="false">H152*I152</f>
        <v>408.0384</v>
      </c>
      <c r="F152" s="15" t="n">
        <f aca="false">D152*E152</f>
        <v>408.0384</v>
      </c>
      <c r="H152" s="14" t="n">
        <v>425.04</v>
      </c>
      <c r="I152" s="34" t="n">
        <f aca="false">$I$3</f>
        <v>0.96</v>
      </c>
      <c r="K152" s="14"/>
      <c r="L152" s="14"/>
      <c r="M152" s="14"/>
      <c r="N152" s="14"/>
    </row>
    <row r="153" customFormat="false" ht="12.9" hidden="false" customHeight="false" outlineLevel="0" collapsed="false">
      <c r="B153" s="31"/>
      <c r="C153" s="14"/>
      <c r="D153" s="36"/>
      <c r="H153" s="37"/>
    </row>
    <row r="154" customFormat="false" ht="129.1" hidden="false" customHeight="false" outlineLevel="0" collapsed="false">
      <c r="A154" s="41" t="s">
        <v>148</v>
      </c>
      <c r="B154" s="31" t="s">
        <v>149</v>
      </c>
      <c r="C154" s="14" t="s">
        <v>18</v>
      </c>
      <c r="D154" s="14" t="n">
        <v>1</v>
      </c>
      <c r="E154" s="15" t="n">
        <f aca="false">H154*I154</f>
        <v>245.2608</v>
      </c>
      <c r="F154" s="15" t="n">
        <f aca="false">D154*E154</f>
        <v>245.2608</v>
      </c>
      <c r="H154" s="14" t="n">
        <v>255.48</v>
      </c>
      <c r="I154" s="34" t="n">
        <f aca="false">$I$3</f>
        <v>0.96</v>
      </c>
      <c r="K154" s="14"/>
      <c r="L154" s="14"/>
      <c r="M154" s="14"/>
      <c r="N154" s="14"/>
    </row>
    <row r="155" customFormat="false" ht="12.9" hidden="false" customHeight="false" outlineLevel="0" collapsed="false">
      <c r="B155" s="31"/>
      <c r="C155" s="14"/>
      <c r="D155" s="36"/>
      <c r="H155" s="37"/>
    </row>
    <row r="156" customFormat="false" ht="77.45" hidden="false" customHeight="false" outlineLevel="0" collapsed="false">
      <c r="A156" s="41" t="s">
        <v>150</v>
      </c>
      <c r="B156" s="31" t="s">
        <v>151</v>
      </c>
      <c r="C156" s="14" t="s">
        <v>18</v>
      </c>
      <c r="D156" s="14" t="n">
        <v>5</v>
      </c>
      <c r="E156" s="15" t="n">
        <f aca="false">H156*I156</f>
        <v>38.6688</v>
      </c>
      <c r="F156" s="15" t="n">
        <f aca="false">D156*E156</f>
        <v>193.344</v>
      </c>
      <c r="H156" s="14" t="n">
        <v>40.28</v>
      </c>
      <c r="I156" s="34" t="n">
        <f aca="false">$I$3</f>
        <v>0.96</v>
      </c>
      <c r="K156" s="14"/>
      <c r="L156" s="14"/>
      <c r="M156" s="14"/>
      <c r="N156" s="14"/>
    </row>
    <row r="157" customFormat="false" ht="12.9" hidden="false" customHeight="false" outlineLevel="0" collapsed="false">
      <c r="B157" s="31"/>
      <c r="C157" s="14"/>
      <c r="D157" s="36"/>
      <c r="H157" s="37"/>
    </row>
    <row r="158" customFormat="false" ht="64.55" hidden="false" customHeight="false" outlineLevel="0" collapsed="false">
      <c r="A158" s="41" t="s">
        <v>152</v>
      </c>
      <c r="B158" s="31" t="s">
        <v>153</v>
      </c>
      <c r="C158" s="14" t="s">
        <v>18</v>
      </c>
      <c r="D158" s="14" t="n">
        <v>5</v>
      </c>
      <c r="E158" s="15" t="n">
        <f aca="false">H158*I158</f>
        <v>12.3264</v>
      </c>
      <c r="F158" s="15" t="n">
        <f aca="false">D158*E158</f>
        <v>61.632</v>
      </c>
      <c r="H158" s="14" t="n">
        <v>12.84</v>
      </c>
      <c r="I158" s="34" t="n">
        <f aca="false">$I$3</f>
        <v>0.96</v>
      </c>
      <c r="K158" s="14"/>
      <c r="L158" s="14"/>
      <c r="M158" s="14"/>
      <c r="N158" s="14"/>
    </row>
    <row r="159" customFormat="false" ht="12.9" hidden="false" customHeight="false" outlineLevel="0" collapsed="false">
      <c r="B159" s="31"/>
      <c r="C159" s="14"/>
      <c r="D159" s="36"/>
      <c r="H159" s="37"/>
    </row>
    <row r="160" customFormat="false" ht="77.45" hidden="false" customHeight="false" outlineLevel="0" collapsed="false">
      <c r="A160" s="41" t="s">
        <v>154</v>
      </c>
      <c r="B160" s="31" t="s">
        <v>155</v>
      </c>
      <c r="C160" s="14" t="s">
        <v>18</v>
      </c>
      <c r="D160" s="14" t="n">
        <v>1</v>
      </c>
      <c r="E160" s="15" t="n">
        <f aca="false">H160*I160</f>
        <v>38.976</v>
      </c>
      <c r="F160" s="15" t="n">
        <f aca="false">D160*E160</f>
        <v>38.976</v>
      </c>
      <c r="H160" s="14" t="n">
        <v>40.6</v>
      </c>
      <c r="I160" s="34" t="n">
        <f aca="false">$I$3</f>
        <v>0.96</v>
      </c>
      <c r="K160" s="14"/>
      <c r="L160" s="14"/>
      <c r="M160" s="14"/>
      <c r="N160" s="14"/>
    </row>
    <row r="161" customFormat="false" ht="12.9" hidden="false" customHeight="false" outlineLevel="0" collapsed="false">
      <c r="B161" s="31"/>
      <c r="C161" s="14"/>
      <c r="D161" s="36"/>
      <c r="H161" s="37"/>
    </row>
    <row r="162" customFormat="false" ht="64.55" hidden="false" customHeight="false" outlineLevel="0" collapsed="false">
      <c r="A162" s="41" t="s">
        <v>156</v>
      </c>
      <c r="B162" s="31" t="s">
        <v>157</v>
      </c>
      <c r="C162" s="14" t="s">
        <v>18</v>
      </c>
      <c r="D162" s="14" t="n">
        <v>1</v>
      </c>
      <c r="E162" s="15" t="n">
        <f aca="false">H162*I162</f>
        <v>13.0176</v>
      </c>
      <c r="F162" s="15" t="n">
        <f aca="false">D162*E162</f>
        <v>13.0176</v>
      </c>
      <c r="H162" s="14" t="n">
        <v>13.56</v>
      </c>
      <c r="I162" s="34" t="n">
        <f aca="false">$I$3</f>
        <v>0.96</v>
      </c>
      <c r="K162" s="14"/>
      <c r="L162" s="14"/>
      <c r="M162" s="14"/>
      <c r="N162" s="14"/>
    </row>
    <row r="163" customFormat="false" ht="12.9" hidden="false" customHeight="false" outlineLevel="0" collapsed="false">
      <c r="B163" s="31"/>
      <c r="C163" s="14"/>
      <c r="E163" s="33"/>
      <c r="F163" s="33"/>
      <c r="H163" s="37"/>
    </row>
    <row r="164" customFormat="false" ht="103.25" hidden="false" customHeight="false" outlineLevel="0" collapsed="false">
      <c r="A164" s="41" t="s">
        <v>158</v>
      </c>
      <c r="B164" s="31" t="s">
        <v>159</v>
      </c>
      <c r="C164" s="14" t="s">
        <v>18</v>
      </c>
      <c r="D164" s="14" t="n">
        <v>1</v>
      </c>
      <c r="E164" s="15" t="n">
        <f aca="false">H164*I164</f>
        <v>53.568</v>
      </c>
      <c r="F164" s="15" t="n">
        <f aca="false">D164*E164</f>
        <v>53.568</v>
      </c>
      <c r="H164" s="14" t="n">
        <v>55.8</v>
      </c>
      <c r="I164" s="34" t="n">
        <f aca="false">$I$3</f>
        <v>0.96</v>
      </c>
      <c r="K164" s="14"/>
      <c r="L164" s="14"/>
      <c r="M164" s="14"/>
      <c r="N164" s="14"/>
    </row>
    <row r="165" customFormat="false" ht="12.9" hidden="false" customHeight="false" outlineLevel="0" collapsed="false">
      <c r="B165" s="31"/>
      <c r="C165" s="32"/>
      <c r="E165" s="33"/>
      <c r="F165" s="33"/>
    </row>
    <row r="166" customFormat="false" ht="77.45" hidden="false" customHeight="false" outlineLevel="0" collapsed="false">
      <c r="A166" s="41" t="s">
        <v>160</v>
      </c>
      <c r="B166" s="31" t="s">
        <v>161</v>
      </c>
      <c r="C166" s="14" t="s">
        <v>18</v>
      </c>
      <c r="D166" s="14" t="n">
        <v>1</v>
      </c>
      <c r="E166" s="15" t="n">
        <f aca="false">H166*I166</f>
        <v>41.088</v>
      </c>
      <c r="F166" s="15" t="n">
        <f aca="false">D166*E166</f>
        <v>41.088</v>
      </c>
      <c r="H166" s="14" t="n">
        <v>42.8</v>
      </c>
      <c r="I166" s="34" t="n">
        <f aca="false">$I$3</f>
        <v>0.96</v>
      </c>
      <c r="K166" s="14"/>
      <c r="L166" s="14"/>
      <c r="M166" s="14"/>
      <c r="N166" s="14"/>
    </row>
    <row r="167" customFormat="false" ht="13.6" hidden="false" customHeight="false" outlineLevel="0" collapsed="false">
      <c r="B167" s="29"/>
      <c r="C167" s="14"/>
    </row>
    <row r="168" customFormat="false" ht="90.35" hidden="false" customHeight="false" outlineLevel="0" collapsed="false">
      <c r="A168" s="41" t="s">
        <v>162</v>
      </c>
      <c r="B168" s="31" t="s">
        <v>163</v>
      </c>
      <c r="C168" s="14" t="s">
        <v>18</v>
      </c>
      <c r="D168" s="14" t="n">
        <v>1</v>
      </c>
      <c r="E168" s="15" t="n">
        <f aca="false">H168*I168</f>
        <v>65.664</v>
      </c>
      <c r="F168" s="15" t="n">
        <f aca="false">D168*E168</f>
        <v>65.664</v>
      </c>
      <c r="H168" s="14" t="n">
        <v>68.4</v>
      </c>
      <c r="I168" s="34" t="n">
        <f aca="false">$I$3</f>
        <v>0.96</v>
      </c>
      <c r="K168" s="14"/>
      <c r="L168" s="14"/>
      <c r="M168" s="14"/>
      <c r="N168" s="14"/>
    </row>
    <row r="169" customFormat="false" ht="12.9" hidden="false" customHeight="false" outlineLevel="0" collapsed="false">
      <c r="A169" s="30"/>
      <c r="B169" s="31"/>
      <c r="C169" s="32"/>
      <c r="E169" s="33"/>
      <c r="F169" s="33"/>
      <c r="K169" s="14"/>
      <c r="L169" s="14"/>
    </row>
    <row r="170" customFormat="false" ht="12.9" hidden="false" customHeight="true" outlineLevel="0" collapsed="false">
      <c r="A170" s="41"/>
      <c r="B170" s="61" t="s">
        <v>164</v>
      </c>
      <c r="C170" s="61"/>
      <c r="K170" s="14"/>
      <c r="L170" s="14"/>
      <c r="M170" s="14"/>
      <c r="N170" s="14"/>
    </row>
    <row r="171" customFormat="false" ht="12.9" hidden="false" customHeight="false" outlineLevel="0" collapsed="false">
      <c r="A171" s="53"/>
      <c r="B171" s="31"/>
      <c r="C171" s="14"/>
      <c r="D171" s="36"/>
      <c r="H171" s="37"/>
    </row>
    <row r="172" customFormat="false" ht="206.5" hidden="false" customHeight="false" outlineLevel="0" collapsed="false">
      <c r="A172" s="41" t="s">
        <v>165</v>
      </c>
      <c r="B172" s="31" t="s">
        <v>166</v>
      </c>
      <c r="C172" s="14" t="s">
        <v>18</v>
      </c>
      <c r="D172" s="14" t="n">
        <v>1</v>
      </c>
      <c r="E172" s="15" t="n">
        <f aca="false">H172*I172</f>
        <v>888.384</v>
      </c>
      <c r="F172" s="15" t="n">
        <f aca="false">D172*E172</f>
        <v>888.384</v>
      </c>
      <c r="H172" s="14" t="n">
        <v>925.4</v>
      </c>
      <c r="I172" s="34" t="n">
        <f aca="false">$I$3</f>
        <v>0.96</v>
      </c>
      <c r="K172" s="14"/>
      <c r="L172" s="14"/>
      <c r="M172" s="14"/>
      <c r="N172" s="14"/>
    </row>
    <row r="173" customFormat="false" ht="12.9" hidden="false" customHeight="false" outlineLevel="0" collapsed="false">
      <c r="B173" s="31"/>
      <c r="C173" s="14"/>
      <c r="D173" s="36"/>
      <c r="H173" s="37"/>
    </row>
    <row r="174" customFormat="false" ht="77.45" hidden="false" customHeight="false" outlineLevel="0" collapsed="false">
      <c r="A174" s="41" t="s">
        <v>167</v>
      </c>
      <c r="B174" s="31" t="s">
        <v>168</v>
      </c>
      <c r="C174" s="14" t="s">
        <v>18</v>
      </c>
      <c r="D174" s="14" t="n">
        <v>1</v>
      </c>
      <c r="E174" s="15" t="n">
        <f aca="false">H174*I174</f>
        <v>312.384</v>
      </c>
      <c r="F174" s="15" t="n">
        <f aca="false">D174*E174</f>
        <v>312.384</v>
      </c>
      <c r="H174" s="14" t="n">
        <v>325.4</v>
      </c>
      <c r="I174" s="34" t="n">
        <f aca="false">$I$3</f>
        <v>0.96</v>
      </c>
      <c r="K174" s="14"/>
      <c r="L174" s="14"/>
      <c r="M174" s="14"/>
      <c r="N174" s="14"/>
    </row>
    <row r="175" customFormat="false" ht="12.9" hidden="false" customHeight="false" outlineLevel="0" collapsed="false">
      <c r="B175" s="31"/>
      <c r="C175" s="14"/>
      <c r="D175" s="36"/>
      <c r="H175" s="37"/>
    </row>
    <row r="176" customFormat="false" ht="90.35" hidden="false" customHeight="false" outlineLevel="0" collapsed="false">
      <c r="A176" s="41" t="s">
        <v>169</v>
      </c>
      <c r="B176" s="31" t="s">
        <v>170</v>
      </c>
      <c r="C176" s="14" t="s">
        <v>18</v>
      </c>
      <c r="D176" s="14" t="n">
        <v>1</v>
      </c>
      <c r="E176" s="15" t="n">
        <f aca="false">H176*I176</f>
        <v>628.08</v>
      </c>
      <c r="F176" s="15" t="n">
        <f aca="false">D176*E176</f>
        <v>628.08</v>
      </c>
      <c r="H176" s="14" t="n">
        <v>654.25</v>
      </c>
      <c r="I176" s="34" t="n">
        <f aca="false">$I$3</f>
        <v>0.96</v>
      </c>
      <c r="K176" s="14"/>
      <c r="L176" s="14"/>
      <c r="M176" s="14"/>
      <c r="N176" s="14"/>
    </row>
    <row r="177" customFormat="false" ht="12.9" hidden="false" customHeight="false" outlineLevel="0" collapsed="false">
      <c r="B177" s="31"/>
      <c r="C177" s="14"/>
      <c r="D177" s="36"/>
      <c r="H177" s="37"/>
    </row>
    <row r="178" customFormat="false" ht="77.45" hidden="false" customHeight="false" outlineLevel="0" collapsed="false">
      <c r="A178" s="41" t="s">
        <v>171</v>
      </c>
      <c r="B178" s="31" t="s">
        <v>172</v>
      </c>
      <c r="C178" s="14" t="s">
        <v>18</v>
      </c>
      <c r="D178" s="14" t="n">
        <v>1</v>
      </c>
      <c r="E178" s="15" t="n">
        <f aca="false">H178*I178</f>
        <v>395.136</v>
      </c>
      <c r="F178" s="15" t="n">
        <f aca="false">D178*E178</f>
        <v>395.136</v>
      </c>
      <c r="H178" s="14" t="n">
        <f aca="false">343*1.2</f>
        <v>411.6</v>
      </c>
      <c r="I178" s="34" t="n">
        <f aca="false">$I$3</f>
        <v>0.96</v>
      </c>
      <c r="K178" s="14"/>
      <c r="L178" s="14"/>
      <c r="M178" s="14"/>
      <c r="N178" s="14"/>
    </row>
    <row r="179" customFormat="false" ht="12.9" hidden="false" customHeight="false" outlineLevel="0" collapsed="false">
      <c r="B179" s="31"/>
      <c r="C179" s="14"/>
      <c r="D179" s="36"/>
      <c r="H179" s="37"/>
    </row>
    <row r="180" customFormat="false" ht="296.85" hidden="false" customHeight="false" outlineLevel="0" collapsed="false">
      <c r="A180" s="41" t="s">
        <v>173</v>
      </c>
      <c r="B180" s="31" t="s">
        <v>174</v>
      </c>
      <c r="C180" s="14" t="s">
        <v>18</v>
      </c>
      <c r="D180" s="14" t="n">
        <v>1</v>
      </c>
      <c r="E180" s="15" t="n">
        <f aca="false">H180*I180</f>
        <v>2323.584</v>
      </c>
      <c r="F180" s="15" t="n">
        <f aca="false">D180*E180</f>
        <v>2323.584</v>
      </c>
      <c r="H180" s="14" t="n">
        <f aca="false">2017*1.2</f>
        <v>2420.4</v>
      </c>
      <c r="I180" s="34" t="n">
        <f aca="false">$I$3</f>
        <v>0.96</v>
      </c>
      <c r="K180" s="14"/>
      <c r="L180" s="14"/>
      <c r="M180" s="14"/>
      <c r="N180" s="14"/>
    </row>
    <row r="181" customFormat="false" ht="12.9" hidden="false" customHeight="false" outlineLevel="0" collapsed="false">
      <c r="B181" s="31"/>
      <c r="C181" s="14"/>
      <c r="D181" s="36"/>
      <c r="H181" s="37"/>
    </row>
    <row r="182" customFormat="false" ht="64.55" hidden="false" customHeight="false" outlineLevel="0" collapsed="false">
      <c r="A182" s="41" t="s">
        <v>175</v>
      </c>
      <c r="B182" s="31" t="s">
        <v>176</v>
      </c>
      <c r="C182" s="14" t="s">
        <v>18</v>
      </c>
      <c r="D182" s="14" t="n">
        <v>1</v>
      </c>
      <c r="E182" s="15" t="n">
        <f aca="false">H182*I182</f>
        <v>254.592</v>
      </c>
      <c r="F182" s="15" t="n">
        <f aca="false">D182*E182</f>
        <v>254.592</v>
      </c>
      <c r="H182" s="14" t="n">
        <f aca="false">221*1.2</f>
        <v>265.2</v>
      </c>
      <c r="I182" s="34" t="n">
        <f aca="false">$I$3</f>
        <v>0.96</v>
      </c>
      <c r="K182" s="14"/>
      <c r="L182" s="14"/>
      <c r="M182" s="14"/>
      <c r="N182" s="14"/>
    </row>
    <row r="183" customFormat="false" ht="12.9" hidden="false" customHeight="false" outlineLevel="0" collapsed="false">
      <c r="B183" s="31"/>
      <c r="C183" s="14"/>
      <c r="E183" s="33"/>
      <c r="F183" s="33"/>
      <c r="H183" s="37"/>
    </row>
    <row r="184" customFormat="false" ht="51.65" hidden="false" customHeight="false" outlineLevel="0" collapsed="false">
      <c r="A184" s="41" t="s">
        <v>177</v>
      </c>
      <c r="B184" s="31" t="s">
        <v>178</v>
      </c>
      <c r="C184" s="14" t="s">
        <v>18</v>
      </c>
      <c r="D184" s="14" t="n">
        <v>1</v>
      </c>
      <c r="E184" s="15" t="n">
        <f aca="false">H184*I184</f>
        <v>72.576</v>
      </c>
      <c r="F184" s="15" t="n">
        <f aca="false">D184*E184</f>
        <v>72.576</v>
      </c>
      <c r="H184" s="14" t="n">
        <f aca="false">63*1.2</f>
        <v>75.6</v>
      </c>
      <c r="I184" s="34" t="n">
        <f aca="false">$I$3</f>
        <v>0.96</v>
      </c>
      <c r="K184" s="14"/>
      <c r="L184" s="14"/>
      <c r="M184" s="14"/>
      <c r="N184" s="14"/>
    </row>
    <row r="185" customFormat="false" ht="12.9" hidden="false" customHeight="false" outlineLevel="0" collapsed="false">
      <c r="B185" s="31"/>
      <c r="C185" s="32"/>
      <c r="E185" s="33"/>
      <c r="F185" s="33"/>
    </row>
    <row r="186" customFormat="false" ht="51.65" hidden="false" customHeight="false" outlineLevel="0" collapsed="false">
      <c r="A186" s="41" t="s">
        <v>179</v>
      </c>
      <c r="B186" s="31" t="s">
        <v>180</v>
      </c>
      <c r="C186" s="14" t="s">
        <v>18</v>
      </c>
      <c r="D186" s="14" t="n">
        <v>3</v>
      </c>
      <c r="E186" s="15" t="n">
        <f aca="false">H186*I186</f>
        <v>82.944</v>
      </c>
      <c r="F186" s="15" t="n">
        <f aca="false">D186*E186</f>
        <v>248.832</v>
      </c>
      <c r="H186" s="14" t="n">
        <f aca="false">72*1.2</f>
        <v>86.4</v>
      </c>
      <c r="I186" s="34" t="n">
        <f aca="false">$I$3</f>
        <v>0.96</v>
      </c>
      <c r="K186" s="14"/>
      <c r="L186" s="14"/>
      <c r="M186" s="14"/>
      <c r="N186" s="14"/>
    </row>
    <row r="187" customFormat="false" ht="12.9" hidden="false" customHeight="false" outlineLevel="0" collapsed="false">
      <c r="B187" s="31"/>
      <c r="C187" s="14"/>
    </row>
    <row r="188" customFormat="false" ht="51.65" hidden="false" customHeight="false" outlineLevel="0" collapsed="false">
      <c r="A188" s="41" t="s">
        <v>181</v>
      </c>
      <c r="B188" s="31" t="s">
        <v>182</v>
      </c>
      <c r="C188" s="14" t="s">
        <v>18</v>
      </c>
      <c r="D188" s="14" t="n">
        <v>1</v>
      </c>
      <c r="E188" s="15" t="n">
        <f aca="false">H188*I188</f>
        <v>72.576</v>
      </c>
      <c r="F188" s="15" t="n">
        <f aca="false">D188*E188</f>
        <v>72.576</v>
      </c>
      <c r="H188" s="14" t="n">
        <f aca="false">63*1.2</f>
        <v>75.6</v>
      </c>
      <c r="I188" s="34" t="n">
        <f aca="false">$I$3</f>
        <v>0.96</v>
      </c>
      <c r="K188" s="14"/>
      <c r="L188" s="14"/>
      <c r="M188" s="14"/>
      <c r="N188" s="14"/>
    </row>
    <row r="189" customFormat="false" ht="12.9" hidden="false" customHeight="false" outlineLevel="0" collapsed="false">
      <c r="B189" s="31"/>
      <c r="C189" s="32"/>
      <c r="E189" s="33"/>
      <c r="F189" s="33"/>
    </row>
    <row r="190" customFormat="false" ht="64.55" hidden="false" customHeight="false" outlineLevel="0" collapsed="false">
      <c r="A190" s="41" t="s">
        <v>183</v>
      </c>
      <c r="B190" s="31" t="s">
        <v>184</v>
      </c>
      <c r="C190" s="14" t="s">
        <v>18</v>
      </c>
      <c r="D190" s="14" t="n">
        <v>1</v>
      </c>
      <c r="E190" s="15" t="n">
        <f aca="false">H190*I190</f>
        <v>78.336</v>
      </c>
      <c r="F190" s="15" t="n">
        <f aca="false">D190*E190</f>
        <v>78.336</v>
      </c>
      <c r="H190" s="14" t="n">
        <f aca="false">68*1.2</f>
        <v>81.6</v>
      </c>
      <c r="I190" s="34" t="n">
        <f aca="false">$I$3</f>
        <v>0.96</v>
      </c>
      <c r="K190" s="14"/>
      <c r="L190" s="14"/>
      <c r="M190" s="14"/>
      <c r="N190" s="14"/>
    </row>
    <row r="191" customFormat="false" ht="12.9" hidden="false" customHeight="false" outlineLevel="0" collapsed="false">
      <c r="B191" s="31"/>
      <c r="C191" s="32"/>
      <c r="E191" s="33"/>
      <c r="F191" s="33"/>
    </row>
    <row r="192" customFormat="false" ht="51.65" hidden="false" customHeight="false" outlineLevel="0" collapsed="false">
      <c r="A192" s="41" t="s">
        <v>185</v>
      </c>
      <c r="B192" s="31" t="s">
        <v>186</v>
      </c>
      <c r="C192" s="14" t="s">
        <v>18</v>
      </c>
      <c r="D192" s="14" t="n">
        <v>1</v>
      </c>
      <c r="E192" s="15" t="n">
        <f aca="false">H192*I192</f>
        <v>88.704</v>
      </c>
      <c r="F192" s="15" t="n">
        <f aca="false">D192*E192</f>
        <v>88.704</v>
      </c>
      <c r="H192" s="14" t="n">
        <f aca="false">77*1.2</f>
        <v>92.4</v>
      </c>
      <c r="I192" s="14" t="n">
        <f aca="false">$I$3</f>
        <v>0.96</v>
      </c>
      <c r="K192" s="14"/>
      <c r="L192" s="14"/>
      <c r="M192" s="14"/>
      <c r="N192" s="14"/>
    </row>
    <row r="193" customFormat="false" ht="12.9" hidden="false" customHeight="false" outlineLevel="0" collapsed="false">
      <c r="A193" s="30"/>
      <c r="B193" s="31"/>
      <c r="C193" s="32"/>
      <c r="E193" s="33"/>
      <c r="F193" s="33"/>
      <c r="K193" s="14"/>
      <c r="L193" s="14"/>
    </row>
    <row r="194" customFormat="false" ht="12.9" hidden="false" customHeight="true" outlineLevel="0" collapsed="false">
      <c r="A194" s="41"/>
      <c r="B194" s="61" t="s">
        <v>187</v>
      </c>
      <c r="C194" s="61"/>
      <c r="K194" s="14"/>
      <c r="L194" s="14"/>
      <c r="M194" s="14"/>
      <c r="N194" s="14"/>
    </row>
    <row r="195" customFormat="false" ht="12.9" hidden="false" customHeight="false" outlineLevel="0" collapsed="false">
      <c r="A195" s="53"/>
      <c r="B195" s="31"/>
      <c r="C195" s="14"/>
      <c r="D195" s="36"/>
      <c r="H195" s="37"/>
    </row>
    <row r="196" customFormat="false" ht="129.1" hidden="false" customHeight="false" outlineLevel="0" collapsed="false">
      <c r="A196" s="41" t="s">
        <v>188</v>
      </c>
      <c r="B196" s="31" t="s">
        <v>189</v>
      </c>
      <c r="C196" s="14" t="s">
        <v>18</v>
      </c>
      <c r="D196" s="14" t="n">
        <v>25</v>
      </c>
      <c r="E196" s="15" t="n">
        <f aca="false">H196*I196</f>
        <v>356.592</v>
      </c>
      <c r="F196" s="15" t="n">
        <f aca="false">D196*E196</f>
        <v>8914.8</v>
      </c>
      <c r="H196" s="14" t="n">
        <f aca="false">323*1.15</f>
        <v>371.45</v>
      </c>
      <c r="I196" s="34" t="n">
        <f aca="false">$I$3</f>
        <v>0.96</v>
      </c>
      <c r="K196" s="14"/>
      <c r="L196" s="14"/>
      <c r="M196" s="14"/>
      <c r="N196" s="14"/>
    </row>
    <row r="197" customFormat="false" ht="14.95" hidden="false" customHeight="false" outlineLevel="0" collapsed="false">
      <c r="B197" s="62"/>
      <c r="C197" s="14"/>
      <c r="D197" s="36"/>
      <c r="H197" s="37"/>
    </row>
    <row r="198" customFormat="false" ht="38.75" hidden="false" customHeight="false" outlineLevel="0" collapsed="false">
      <c r="A198" s="41" t="s">
        <v>190</v>
      </c>
      <c r="B198" s="31" t="s">
        <v>191</v>
      </c>
      <c r="C198" s="14" t="s">
        <v>18</v>
      </c>
      <c r="D198" s="14" t="n">
        <v>25</v>
      </c>
      <c r="E198" s="15" t="n">
        <f aca="false">H198*I198</f>
        <v>23.232</v>
      </c>
      <c r="F198" s="15" t="n">
        <f aca="false">D198*E198</f>
        <v>580.8</v>
      </c>
      <c r="H198" s="14" t="n">
        <f aca="false">24.2</f>
        <v>24.2</v>
      </c>
      <c r="I198" s="34" t="n">
        <f aca="false">$I$3</f>
        <v>0.96</v>
      </c>
      <c r="K198" s="14"/>
      <c r="L198" s="14"/>
      <c r="M198" s="14"/>
      <c r="N198" s="14"/>
    </row>
    <row r="199" customFormat="false" ht="12.9" hidden="false" customHeight="false" outlineLevel="0" collapsed="false">
      <c r="B199" s="31"/>
      <c r="C199" s="14"/>
      <c r="D199" s="36"/>
      <c r="H199" s="37"/>
    </row>
    <row r="200" customFormat="false" ht="12.9" hidden="false" customHeight="true" outlineLevel="0" collapsed="false">
      <c r="B200" s="61" t="s">
        <v>192</v>
      </c>
      <c r="C200" s="61"/>
      <c r="D200" s="36"/>
      <c r="H200" s="37"/>
    </row>
    <row r="201" customFormat="false" ht="12.9" hidden="false" customHeight="false" outlineLevel="0" collapsed="false">
      <c r="B201" s="31"/>
      <c r="C201" s="14"/>
      <c r="D201" s="36"/>
      <c r="H201" s="37"/>
    </row>
    <row r="202" customFormat="false" ht="116.15" hidden="false" customHeight="false" outlineLevel="0" collapsed="false">
      <c r="A202" s="41" t="s">
        <v>193</v>
      </c>
      <c r="B202" s="31" t="s">
        <v>194</v>
      </c>
      <c r="C202" s="14" t="s">
        <v>18</v>
      </c>
      <c r="D202" s="14" t="n">
        <v>1</v>
      </c>
      <c r="E202" s="15" t="n">
        <f aca="false">H202*I202</f>
        <v>1269.6</v>
      </c>
      <c r="F202" s="15" t="n">
        <f aca="false">D202*E202</f>
        <v>1269.6</v>
      </c>
      <c r="H202" s="14" t="n">
        <f aca="false">1150*1.15</f>
        <v>1322.5</v>
      </c>
      <c r="I202" s="34" t="n">
        <f aca="false">$I$3</f>
        <v>0.96</v>
      </c>
      <c r="K202" s="14"/>
      <c r="L202" s="14"/>
      <c r="M202" s="14"/>
      <c r="N202" s="14"/>
    </row>
    <row r="203" customFormat="false" ht="14.95" hidden="false" customHeight="false" outlineLevel="0" collapsed="false">
      <c r="B203" s="62"/>
      <c r="C203" s="14"/>
      <c r="D203" s="36"/>
      <c r="H203" s="37"/>
    </row>
    <row r="204" customFormat="false" ht="12.9" hidden="false" customHeight="false" outlineLevel="0" collapsed="false">
      <c r="A204" s="41" t="s">
        <v>195</v>
      </c>
      <c r="B204" s="31" t="s">
        <v>196</v>
      </c>
      <c r="C204" s="14" t="s">
        <v>18</v>
      </c>
      <c r="D204" s="14" t="n">
        <v>1</v>
      </c>
      <c r="E204" s="15" t="n">
        <f aca="false">H204*I204</f>
        <v>66.816</v>
      </c>
      <c r="F204" s="15" t="n">
        <f aca="false">D204*E204</f>
        <v>66.816</v>
      </c>
      <c r="H204" s="14" t="n">
        <f aca="false">58*1.2</f>
        <v>69.6</v>
      </c>
      <c r="I204" s="34" t="n">
        <f aca="false">$I$3</f>
        <v>0.96</v>
      </c>
      <c r="K204" s="14"/>
      <c r="L204" s="14"/>
      <c r="M204" s="14"/>
      <c r="N204" s="14"/>
    </row>
    <row r="205" customFormat="false" ht="12.9" hidden="false" customHeight="false" outlineLevel="0" collapsed="false">
      <c r="B205" s="13"/>
      <c r="C205" s="14"/>
      <c r="D205" s="36"/>
      <c r="H205" s="37"/>
    </row>
    <row r="206" customFormat="false" ht="12.9" hidden="false" customHeight="false" outlineLevel="0" collapsed="false">
      <c r="A206" s="41" t="s">
        <v>197</v>
      </c>
      <c r="B206" s="31" t="s">
        <v>198</v>
      </c>
      <c r="C206" s="14" t="s">
        <v>18</v>
      </c>
      <c r="D206" s="14" t="n">
        <v>1</v>
      </c>
      <c r="E206" s="15" t="n">
        <f aca="false">H206*I206</f>
        <v>51.84</v>
      </c>
      <c r="F206" s="15" t="n">
        <f aca="false">D206*E206</f>
        <v>51.84</v>
      </c>
      <c r="H206" s="14" t="n">
        <f aca="false">45*1.2</f>
        <v>54</v>
      </c>
      <c r="I206" s="34" t="n">
        <f aca="false">$I$3</f>
        <v>0.96</v>
      </c>
      <c r="K206" s="14"/>
      <c r="L206" s="14"/>
      <c r="M206" s="14"/>
      <c r="N206" s="14"/>
    </row>
    <row r="207" customFormat="false" ht="12.9" hidden="false" customHeight="false" outlineLevel="0" collapsed="false">
      <c r="A207" s="41"/>
      <c r="B207" s="31"/>
      <c r="C207" s="14"/>
      <c r="K207" s="14"/>
      <c r="L207" s="14"/>
      <c r="M207" s="14"/>
      <c r="N207" s="14"/>
    </row>
    <row r="208" customFormat="false" ht="12.9" hidden="false" customHeight="false" outlineLevel="0" collapsed="false">
      <c r="A208" s="41"/>
      <c r="B208" s="63" t="s">
        <v>199</v>
      </c>
      <c r="C208" s="14"/>
      <c r="K208" s="14"/>
      <c r="L208" s="14"/>
      <c r="M208" s="14"/>
      <c r="N208" s="14"/>
    </row>
    <row r="209" customFormat="false" ht="12.9" hidden="false" customHeight="false" outlineLevel="0" collapsed="false">
      <c r="A209" s="41"/>
      <c r="B209" s="31"/>
      <c r="C209" s="14"/>
      <c r="K209" s="14"/>
      <c r="L209" s="14"/>
      <c r="M209" s="14"/>
      <c r="N209" s="14"/>
    </row>
    <row r="210" customFormat="false" ht="213.3" hidden="false" customHeight="true" outlineLevel="0" collapsed="false">
      <c r="A210" s="41" t="s">
        <v>200</v>
      </c>
      <c r="B210" s="31" t="s">
        <v>201</v>
      </c>
      <c r="D210" s="13"/>
      <c r="E210" s="13"/>
      <c r="F210" s="13"/>
      <c r="H210" s="13"/>
      <c r="I210" s="13"/>
      <c r="K210" s="14"/>
      <c r="L210" s="14"/>
      <c r="M210" s="14"/>
      <c r="N210" s="14"/>
    </row>
    <row r="211" customFormat="false" ht="161" hidden="false" customHeight="true" outlineLevel="0" collapsed="false">
      <c r="A211" s="41"/>
      <c r="B211" s="31" t="s">
        <v>202</v>
      </c>
      <c r="C211" s="14"/>
      <c r="K211" s="14"/>
      <c r="L211" s="14"/>
      <c r="M211" s="14"/>
      <c r="N211" s="14"/>
    </row>
    <row r="212" customFormat="false" ht="12.9" hidden="false" customHeight="false" outlineLevel="0" collapsed="false">
      <c r="A212" s="41"/>
      <c r="B212" s="31"/>
      <c r="C212" s="14"/>
      <c r="K212" s="14"/>
      <c r="L212" s="14"/>
      <c r="M212" s="14"/>
      <c r="N212" s="14"/>
    </row>
    <row r="213" customFormat="false" ht="51.65" hidden="false" customHeight="false" outlineLevel="0" collapsed="false">
      <c r="A213" s="41"/>
      <c r="B213" s="31" t="s">
        <v>203</v>
      </c>
      <c r="C213" s="14"/>
      <c r="K213" s="14"/>
      <c r="L213" s="14"/>
      <c r="M213" s="14"/>
      <c r="N213" s="14"/>
    </row>
    <row r="214" customFormat="false" ht="12.9" hidden="false" customHeight="false" outlineLevel="0" collapsed="false">
      <c r="A214" s="41"/>
      <c r="B214" s="31"/>
      <c r="C214" s="14"/>
      <c r="K214" s="14"/>
      <c r="L214" s="14"/>
      <c r="M214" s="14"/>
      <c r="N214" s="14"/>
    </row>
    <row r="215" customFormat="false" ht="38.75" hidden="false" customHeight="false" outlineLevel="0" collapsed="false">
      <c r="A215" s="41"/>
      <c r="B215" s="31" t="s">
        <v>204</v>
      </c>
      <c r="C215" s="14"/>
      <c r="K215" s="14"/>
      <c r="L215" s="14"/>
      <c r="M215" s="14"/>
      <c r="N215" s="14"/>
    </row>
    <row r="216" customFormat="false" ht="12.9" hidden="false" customHeight="false" outlineLevel="0" collapsed="false">
      <c r="A216" s="41"/>
      <c r="B216" s="31"/>
      <c r="C216" s="14"/>
      <c r="K216" s="14"/>
      <c r="L216" s="14"/>
      <c r="M216" s="14"/>
      <c r="N216" s="14"/>
    </row>
    <row r="217" customFormat="false" ht="12.9" hidden="false" customHeight="false" outlineLevel="0" collapsed="false">
      <c r="A217" s="41"/>
      <c r="B217" s="31" t="s">
        <v>205</v>
      </c>
      <c r="C217" s="14" t="s">
        <v>18</v>
      </c>
      <c r="D217" s="14" t="n">
        <v>1</v>
      </c>
      <c r="E217" s="15" t="n">
        <f aca="false">H217*I217</f>
        <v>6000.2304</v>
      </c>
      <c r="F217" s="15" t="n">
        <f aca="false">D217*E217</f>
        <v>6000.2304</v>
      </c>
      <c r="H217" s="14" t="n">
        <v>6250.24</v>
      </c>
      <c r="I217" s="14" t="n">
        <f aca="false">$I$3</f>
        <v>0.96</v>
      </c>
      <c r="K217" s="14"/>
      <c r="L217" s="14"/>
      <c r="M217" s="14"/>
      <c r="N217" s="14"/>
    </row>
    <row r="218" customFormat="false" ht="12.9" hidden="false" customHeight="false" outlineLevel="0" collapsed="false">
      <c r="A218" s="41"/>
      <c r="B218" s="31"/>
      <c r="C218" s="14"/>
      <c r="D218" s="13"/>
      <c r="E218" s="13"/>
      <c r="F218" s="13"/>
      <c r="H218" s="13"/>
      <c r="I218" s="13"/>
      <c r="L218" s="14"/>
      <c r="M218" s="14"/>
      <c r="N218" s="14"/>
    </row>
    <row r="219" customFormat="false" ht="12.9" hidden="false" customHeight="false" outlineLevel="0" collapsed="false">
      <c r="A219" s="41"/>
      <c r="B219" s="63" t="s">
        <v>206</v>
      </c>
      <c r="C219" s="14"/>
      <c r="K219" s="14"/>
      <c r="L219" s="14"/>
      <c r="M219" s="14"/>
      <c r="N219" s="14"/>
    </row>
    <row r="220" customFormat="false" ht="12.9" hidden="false" customHeight="false" outlineLevel="0" collapsed="false">
      <c r="A220" s="41"/>
      <c r="B220" s="63"/>
      <c r="C220" s="14"/>
      <c r="K220" s="14"/>
      <c r="L220" s="14"/>
      <c r="M220" s="14"/>
      <c r="N220" s="14"/>
    </row>
    <row r="221" s="64" customFormat="true" ht="232.3" hidden="false" customHeight="false" outlineLevel="0" collapsed="false">
      <c r="A221" s="41" t="s">
        <v>207</v>
      </c>
      <c r="B221" s="31" t="s">
        <v>208</v>
      </c>
      <c r="C221" s="14" t="s">
        <v>18</v>
      </c>
      <c r="D221" s="14" t="n">
        <v>1</v>
      </c>
      <c r="E221" s="15" t="n">
        <f aca="false">H221*I221</f>
        <v>1776.624</v>
      </c>
      <c r="F221" s="15" t="n">
        <f aca="false">D221*E221</f>
        <v>1776.624</v>
      </c>
      <c r="G221" s="14"/>
      <c r="H221" s="14" t="n">
        <v>1850.65</v>
      </c>
      <c r="I221" s="14" t="n">
        <f aca="false">$I$3</f>
        <v>0.96</v>
      </c>
      <c r="J221" s="14"/>
    </row>
    <row r="222" customFormat="false" ht="12.9" hidden="false" customHeight="false" outlineLevel="0" collapsed="false">
      <c r="A222" s="41"/>
      <c r="B222" s="38"/>
      <c r="C222" s="14"/>
      <c r="I222" s="34" t="n">
        <f aca="false">$I$3</f>
        <v>0.96</v>
      </c>
    </row>
    <row r="223" customFormat="false" ht="14.3" hidden="false" customHeight="false" outlineLevel="0" collapsed="false">
      <c r="A223" s="59"/>
      <c r="B223" s="22"/>
      <c r="C223" s="14"/>
      <c r="E223" s="45" t="s">
        <v>66</v>
      </c>
      <c r="F223" s="46" t="n">
        <f aca="false">SUM(F148:F222)</f>
        <v>25144.4832</v>
      </c>
      <c r="I223" s="34" t="n">
        <f aca="false">$I$3</f>
        <v>0.96</v>
      </c>
    </row>
    <row r="224" customFormat="false" ht="14.3" hidden="false" customHeight="false" outlineLevel="0" collapsed="false">
      <c r="A224" s="59"/>
      <c r="B224" s="22"/>
      <c r="C224" s="14"/>
      <c r="E224" s="52"/>
      <c r="F224" s="52"/>
    </row>
    <row r="225" customFormat="false" ht="15.65" hidden="false" customHeight="false" outlineLevel="0" collapsed="false">
      <c r="A225" s="65"/>
      <c r="B225" s="66" t="s">
        <v>209</v>
      </c>
      <c r="C225" s="67"/>
      <c r="D225" s="68"/>
      <c r="E225" s="69"/>
      <c r="F225" s="69"/>
    </row>
    <row r="226" customFormat="false" ht="13.6" hidden="false" customHeight="false" outlineLevel="0" collapsed="false">
      <c r="A226" s="64"/>
    </row>
    <row r="227" customFormat="false" ht="13.6" hidden="false" customHeight="false" outlineLevel="0" collapsed="false">
      <c r="A227" s="70" t="str">
        <f aca="false">A6</f>
        <v>1</v>
      </c>
      <c r="B227" s="71" t="str">
        <f aca="false">B6</f>
        <v>PRODUCCIÓ CLIMA</v>
      </c>
      <c r="C227" s="14"/>
      <c r="E227" s="72"/>
      <c r="F227" s="73" t="n">
        <f aca="false">F58</f>
        <v>44141.616</v>
      </c>
    </row>
    <row r="228" customFormat="false" ht="13.6" hidden="false" customHeight="false" outlineLevel="0" collapsed="false">
      <c r="A228" s="64"/>
      <c r="B228" s="74"/>
    </row>
    <row r="229" customFormat="false" ht="13.6" hidden="false" customHeight="false" outlineLevel="0" collapsed="false">
      <c r="A229" s="70" t="str">
        <f aca="false">A60</f>
        <v>2</v>
      </c>
      <c r="B229" s="75" t="str">
        <f aca="false">B60</f>
        <v>DISTRIBUCIÓ CLIMA</v>
      </c>
      <c r="C229" s="14"/>
      <c r="E229" s="72"/>
      <c r="F229" s="73" t="n">
        <f aca="false">F100</f>
        <v>13943.472</v>
      </c>
    </row>
    <row r="230" customFormat="false" ht="13.6" hidden="false" customHeight="false" outlineLevel="0" collapsed="false">
      <c r="A230" s="71"/>
      <c r="B230" s="71"/>
      <c r="C230" s="14"/>
      <c r="E230" s="14"/>
      <c r="F230" s="73"/>
    </row>
    <row r="231" customFormat="false" ht="13.6" hidden="false" customHeight="false" outlineLevel="0" collapsed="false">
      <c r="A231" s="71" t="str">
        <f aca="false">A102</f>
        <v>3</v>
      </c>
      <c r="B231" s="71" t="str">
        <f aca="false">B102</f>
        <v>UNITATS INTERIORS</v>
      </c>
      <c r="C231" s="14"/>
      <c r="E231" s="13"/>
      <c r="F231" s="72" t="n">
        <f aca="false">F144</f>
        <v>38384.16</v>
      </c>
    </row>
    <row r="232" customFormat="false" ht="13.6" hidden="false" customHeight="false" outlineLevel="0" collapsed="false">
      <c r="A232" s="71"/>
      <c r="B232" s="71"/>
      <c r="C232" s="14"/>
      <c r="E232" s="72"/>
      <c r="F232" s="73"/>
    </row>
    <row r="233" customFormat="false" ht="13.6" hidden="false" customHeight="false" outlineLevel="0" collapsed="false">
      <c r="A233" s="71" t="str">
        <f aca="false">A146</f>
        <v>4</v>
      </c>
      <c r="B233" s="71" t="str">
        <f aca="false">B146</f>
        <v>CONTROL BMS</v>
      </c>
      <c r="C233" s="14"/>
      <c r="E233" s="72"/>
      <c r="F233" s="73" t="n">
        <f aca="false">F223</f>
        <v>25144.4832</v>
      </c>
    </row>
    <row r="234" customFormat="false" ht="13.6" hidden="false" customHeight="false" outlineLevel="0" collapsed="false">
      <c r="A234" s="70"/>
      <c r="B234" s="71"/>
      <c r="C234" s="76"/>
      <c r="D234" s="77"/>
      <c r="E234" s="78"/>
      <c r="F234" s="73"/>
    </row>
    <row r="235" customFormat="false" ht="15.65" hidden="false" customHeight="false" outlineLevel="0" collapsed="false">
      <c r="A235" s="55"/>
      <c r="B235" s="79" t="s">
        <v>210</v>
      </c>
      <c r="E235" s="80" t="n">
        <f aca="false">SUM(F227:F234)</f>
        <v>121613.7312</v>
      </c>
      <c r="F235" s="80"/>
    </row>
    <row r="236" customFormat="false" ht="15.65" hidden="false" customHeight="false" outlineLevel="0" collapsed="false">
      <c r="A236" s="55"/>
      <c r="B236" s="79"/>
    </row>
    <row r="237" customFormat="false" ht="253.2" hidden="false" customHeight="true" outlineLevel="0" collapsed="false">
      <c r="A237" s="68"/>
      <c r="B237" s="81" t="s">
        <v>211</v>
      </c>
      <c r="C237" s="81"/>
      <c r="D237" s="81"/>
      <c r="E237" s="81"/>
      <c r="F237" s="81"/>
    </row>
    <row r="251" customFormat="false" ht="12.9" hidden="false" customHeight="false" outlineLevel="0" collapsed="false">
      <c r="B251" s="31"/>
    </row>
    <row r="255" customFormat="false" ht="12.9" hidden="false" customHeight="false" outlineLevel="0" collapsed="false">
      <c r="B255" s="22"/>
    </row>
    <row r="256" customFormat="false" ht="12.9" hidden="false" customHeight="false" outlineLevel="0" collapsed="false">
      <c r="B256" s="22"/>
    </row>
    <row r="257" customFormat="false" ht="12.9" hidden="false" customHeight="false" outlineLevel="0" collapsed="false">
      <c r="B257" s="31"/>
    </row>
    <row r="258" customFormat="false" ht="12.9" hidden="false" customHeight="false" outlineLevel="0" collapsed="false">
      <c r="B258" s="22"/>
    </row>
    <row r="259" customFormat="false" ht="12.9" hidden="false" customHeight="false" outlineLevel="0" collapsed="false">
      <c r="B259" s="31"/>
    </row>
    <row r="261" customFormat="false" ht="12.9" hidden="false" customHeight="false" outlineLevel="0" collapsed="false">
      <c r="B261" s="31"/>
    </row>
    <row r="263" customFormat="false" ht="12.9" hidden="false" customHeight="false" outlineLevel="0" collapsed="false">
      <c r="B263" s="31"/>
    </row>
  </sheetData>
  <mergeCells count="9">
    <mergeCell ref="A1:F1"/>
    <mergeCell ref="A2:F2"/>
    <mergeCell ref="E3:F3"/>
    <mergeCell ref="B60:D60"/>
    <mergeCell ref="B170:C170"/>
    <mergeCell ref="B194:C194"/>
    <mergeCell ref="B200:C200"/>
    <mergeCell ref="E235:F235"/>
    <mergeCell ref="B237:F237"/>
  </mergeCells>
  <conditionalFormatting sqref="I75 I85:I87 I65 I37:I39 I11 I13 I19 I23 I25 I27 I135 I128:I131 I234:I237 I133 I71:I73 I67:I69 I125:I126 I44 I49 I60:I63 I99:I105 I117:I121 I145:I150 I192 I211:I217 I224:I232">
    <cfRule type="expression" priority="2" aboveAverage="0" equalAverage="0" bottom="0" percent="0" rank="0" text="" dxfId="0">
      <formula>IF(H75=0,0,I75-$I$3)</formula>
    </cfRule>
  </conditionalFormatting>
  <conditionalFormatting sqref="I64">
    <cfRule type="expression" priority="3" aboveAverage="0" equalAverage="0" bottom="0" percent="0" rank="0" text="" dxfId="1">
      <formula>IF(H64=0,0,I64-$I$3)</formula>
    </cfRule>
  </conditionalFormatting>
  <conditionalFormatting sqref="I57:I58 I6:I7">
    <cfRule type="expression" priority="4" aboveAverage="0" equalAverage="0" bottom="0" percent="0" rank="0" text="" dxfId="2">
      <formula>IF(H57=0,0,I57-$I$3)</formula>
    </cfRule>
  </conditionalFormatting>
  <conditionalFormatting sqref="I8:I9">
    <cfRule type="expression" priority="5" aboveAverage="0" equalAverage="0" bottom="0" percent="0" rank="0" text="" dxfId="3">
      <formula>IF(H8=0,0,I8-$I$3)</formula>
    </cfRule>
  </conditionalFormatting>
  <conditionalFormatting sqref="I12">
    <cfRule type="expression" priority="6" aboveAverage="0" equalAverage="0" bottom="0" percent="0" rank="0" text="" dxfId="4">
      <formula>IF(H12=0,0,I12-$I$3)</formula>
    </cfRule>
  </conditionalFormatting>
  <conditionalFormatting sqref="I10">
    <cfRule type="expression" priority="7" aboveAverage="0" equalAverage="0" bottom="0" percent="0" rank="0" text="" dxfId="5">
      <formula>IF(H10=0,0,I10-$I$3)</formula>
    </cfRule>
  </conditionalFormatting>
  <conditionalFormatting sqref="I29">
    <cfRule type="expression" priority="8" aboveAverage="0" equalAverage="0" bottom="0" percent="0" rank="0" text="" dxfId="6">
      <formula>IF(H29=0,0,I29-$I$3)</formula>
    </cfRule>
  </conditionalFormatting>
  <conditionalFormatting sqref="I50">
    <cfRule type="expression" priority="9" aboveAverage="0" equalAverage="0" bottom="0" percent="0" rank="0" text="" dxfId="7">
      <formula>IF(H50=0,0,I50-$I$3)</formula>
    </cfRule>
  </conditionalFormatting>
  <conditionalFormatting sqref="I48">
    <cfRule type="expression" priority="10" aboveAverage="0" equalAverage="0" bottom="0" percent="0" rank="0" text="" dxfId="8">
      <formula>IF(H48=0,0,I48-$I$3)</formula>
    </cfRule>
  </conditionalFormatting>
  <conditionalFormatting sqref="I45 I47">
    <cfRule type="expression" priority="11" aboveAverage="0" equalAverage="0" bottom="0" percent="0" rank="0" text="" dxfId="9">
      <formula>IF(H45=0,0,I45-$I$3)</formula>
    </cfRule>
  </conditionalFormatting>
  <conditionalFormatting sqref="I52:I53">
    <cfRule type="expression" priority="12" aboveAverage="0" equalAverage="0" bottom="0" percent="0" rank="0" text="" dxfId="10">
      <formula>IF(H52=0,0,I52-$I$3)</formula>
    </cfRule>
  </conditionalFormatting>
  <conditionalFormatting sqref="I46">
    <cfRule type="expression" priority="13" aboveAverage="0" equalAverage="0" bottom="0" percent="0" rank="0" text="" dxfId="11">
      <formula>IF(H46=0,0,I46-$I$3)</formula>
    </cfRule>
  </conditionalFormatting>
  <conditionalFormatting sqref="I30:I31">
    <cfRule type="expression" priority="14" aboveAverage="0" equalAverage="0" bottom="0" percent="0" rank="0" text="" dxfId="12">
      <formula>IF(H30=0,0,I30-$I$3)</formula>
    </cfRule>
  </conditionalFormatting>
  <conditionalFormatting sqref="I28">
    <cfRule type="expression" priority="15" aboveAverage="0" equalAverage="0" bottom="0" percent="0" rank="0" text="" dxfId="13">
      <formula>IF(H28=0,0,I28-$I$3)</formula>
    </cfRule>
  </conditionalFormatting>
  <conditionalFormatting sqref="I32:I33">
    <cfRule type="expression" priority="16" aboveAverage="0" equalAverage="0" bottom="0" percent="0" rank="0" text="" dxfId="14">
      <formula>IF(H32=0,0,I32-$I$3)</formula>
    </cfRule>
  </conditionalFormatting>
  <conditionalFormatting sqref="I143:I144">
    <cfRule type="expression" priority="17" aboveAverage="0" equalAverage="0" bottom="0" percent="0" rank="0" text="" dxfId="15">
      <formula>IF(H143=0,0,I143-$I$3)</formula>
    </cfRule>
  </conditionalFormatting>
  <conditionalFormatting sqref="I127">
    <cfRule type="expression" priority="18" aboveAverage="0" equalAverage="0" bottom="0" percent="0" rank="0" text="" dxfId="16">
      <formula>IF(H127=0,0,I127-$I$3)</formula>
    </cfRule>
  </conditionalFormatting>
  <conditionalFormatting sqref="I136:I137 I139">
    <cfRule type="expression" priority="19" aboveAverage="0" equalAverage="0" bottom="0" percent="0" rank="0" text="" dxfId="17">
      <formula>IF(H136=0,0,I136-$I$3)</formula>
    </cfRule>
  </conditionalFormatting>
  <conditionalFormatting sqref="I165 I167">
    <cfRule type="expression" priority="20" aboveAverage="0" equalAverage="0" bottom="0" percent="0" rank="0" text="" dxfId="18">
      <formula>IF(H165=0,0,I165-$I$3)</formula>
    </cfRule>
  </conditionalFormatting>
  <conditionalFormatting sqref="I222:I223">
    <cfRule type="expression" priority="21" aboveAverage="0" equalAverage="0" bottom="0" percent="0" rank="0" text="" dxfId="19">
      <formula>IF(H222=0,0,I222-$I$3)</formula>
    </cfRule>
  </conditionalFormatting>
  <conditionalFormatting sqref="I169 I193">
    <cfRule type="expression" priority="22" aboveAverage="0" equalAverage="0" bottom="0" percent="0" rank="0" text="" dxfId="20">
      <formula>IF(H169=0,0,I169-$I$3)</formula>
    </cfRule>
  </conditionalFormatting>
  <conditionalFormatting sqref="I132">
    <cfRule type="expression" priority="23" aboveAverage="0" equalAverage="0" bottom="0" percent="0" rank="0" text="" dxfId="21">
      <formula>IF(H132=0,0,I132-$I$3)</formula>
    </cfRule>
  </conditionalFormatting>
  <conditionalFormatting sqref="I134">
    <cfRule type="expression" priority="24" aboveAverage="0" equalAverage="0" bottom="0" percent="0" rank="0" text="" dxfId="22">
      <formula>IF(H134=0,0,I134-$I$3)</formula>
    </cfRule>
  </conditionalFormatting>
  <conditionalFormatting sqref="I152">
    <cfRule type="expression" priority="25" aboveAverage="0" equalAverage="0" bottom="0" percent="0" rank="0" text="" dxfId="23">
      <formula>IF(H152=0,0,I152-$I$3)</formula>
    </cfRule>
  </conditionalFormatting>
  <conditionalFormatting sqref="I233">
    <cfRule type="expression" priority="26" aboveAverage="0" equalAverage="0" bottom="0" percent="0" rank="0" text="" dxfId="24">
      <formula>IF(H233=0,0,I233-$I$3)</formula>
    </cfRule>
  </conditionalFormatting>
  <conditionalFormatting sqref="I154">
    <cfRule type="expression" priority="27" aboveAverage="0" equalAverage="0" bottom="0" percent="0" rank="0" text="" dxfId="25">
      <formula>IF(H154=0,0,I154-$I$3)</formula>
    </cfRule>
  </conditionalFormatting>
  <conditionalFormatting sqref="I156">
    <cfRule type="expression" priority="28" aboveAverage="0" equalAverage="0" bottom="0" percent="0" rank="0" text="" dxfId="26">
      <formula>IF(H156=0,0,I156-$I$3)</formula>
    </cfRule>
  </conditionalFormatting>
  <conditionalFormatting sqref="I158">
    <cfRule type="expression" priority="29" aboveAverage="0" equalAverage="0" bottom="0" percent="0" rank="0" text="" dxfId="27">
      <formula>IF(H158=0,0,I158-$I$3)</formula>
    </cfRule>
  </conditionalFormatting>
  <conditionalFormatting sqref="I160">
    <cfRule type="expression" priority="30" aboveAverage="0" equalAverage="0" bottom="0" percent="0" rank="0" text="" dxfId="28">
      <formula>IF(H160=0,0,I160-$I$3)</formula>
    </cfRule>
  </conditionalFormatting>
  <conditionalFormatting sqref="I162">
    <cfRule type="expression" priority="31" aboveAverage="0" equalAverage="0" bottom="0" percent="0" rank="0" text="" dxfId="29">
      <formula>IF(H162=0,0,I162-$I$3)</formula>
    </cfRule>
  </conditionalFormatting>
  <conditionalFormatting sqref="I164">
    <cfRule type="expression" priority="32" aboveAverage="0" equalAverage="0" bottom="0" percent="0" rank="0" text="" dxfId="30">
      <formula>IF(H164=0,0,I164-$I$3)</formula>
    </cfRule>
  </conditionalFormatting>
  <conditionalFormatting sqref="I166">
    <cfRule type="expression" priority="33" aboveAverage="0" equalAverage="0" bottom="0" percent="0" rank="0" text="" dxfId="31">
      <formula>IF(H166=0,0,I166-$I$3)</formula>
    </cfRule>
  </conditionalFormatting>
  <conditionalFormatting sqref="I168">
    <cfRule type="expression" priority="34" aboveAverage="0" equalAverage="0" bottom="0" percent="0" rank="0" text="" dxfId="32">
      <formula>IF(H168=0,0,I168-$I$3)</formula>
    </cfRule>
  </conditionalFormatting>
  <conditionalFormatting sqref="G221 I221:J221">
    <cfRule type="expression" priority="35" aboveAverage="0" equalAverage="0" bottom="0" percent="0" rank="0" text="" dxfId="33">
      <formula>IF(F221=0,0,G221-$I$3)</formula>
    </cfRule>
  </conditionalFormatting>
  <conditionalFormatting sqref="I185 I187 I189">
    <cfRule type="expression" priority="36" aboveAverage="0" equalAverage="0" bottom="0" percent="0" rank="0" text="" dxfId="34">
      <formula>IF(H185=0,0,I185-$I$3)</formula>
    </cfRule>
  </conditionalFormatting>
  <conditionalFormatting sqref="I191">
    <cfRule type="expression" priority="37" aboveAverage="0" equalAverage="0" bottom="0" percent="0" rank="0" text="" dxfId="35">
      <formula>IF(H191=0,0,I191-$I$3)</formula>
    </cfRule>
  </conditionalFormatting>
  <conditionalFormatting sqref="I170">
    <cfRule type="expression" priority="38" aboveAverage="0" equalAverage="0" bottom="0" percent="0" rank="0" text="" dxfId="36">
      <formula>IF(H170=0,0,I170-$I$3)</formula>
    </cfRule>
  </conditionalFormatting>
  <conditionalFormatting sqref="I172">
    <cfRule type="expression" priority="39" aboveAverage="0" equalAverage="0" bottom="0" percent="0" rank="0" text="" dxfId="37">
      <formula>IF(H172=0,0,I172-$I$3)</formula>
    </cfRule>
  </conditionalFormatting>
  <conditionalFormatting sqref="I174">
    <cfRule type="expression" priority="40" aboveAverage="0" equalAverage="0" bottom="0" percent="0" rank="0" text="" dxfId="38">
      <formula>IF(H174=0,0,I174-$I$3)</formula>
    </cfRule>
  </conditionalFormatting>
  <conditionalFormatting sqref="I176">
    <cfRule type="expression" priority="41" aboveAverage="0" equalAverage="0" bottom="0" percent="0" rank="0" text="" dxfId="39">
      <formula>IF(H176=0,0,I176-$I$3)</formula>
    </cfRule>
  </conditionalFormatting>
  <conditionalFormatting sqref="I178">
    <cfRule type="expression" priority="42" aboveAverage="0" equalAverage="0" bottom="0" percent="0" rank="0" text="" dxfId="40">
      <formula>IF(H178=0,0,I178-$I$3)</formula>
    </cfRule>
  </conditionalFormatting>
  <conditionalFormatting sqref="I180">
    <cfRule type="expression" priority="43" aboveAverage="0" equalAverage="0" bottom="0" percent="0" rank="0" text="" dxfId="41">
      <formula>IF(H180=0,0,I180-$I$3)</formula>
    </cfRule>
  </conditionalFormatting>
  <conditionalFormatting sqref="I182">
    <cfRule type="expression" priority="44" aboveAverage="0" equalAverage="0" bottom="0" percent="0" rank="0" text="" dxfId="42">
      <formula>IF(H182=0,0,I182-$I$3)</formula>
    </cfRule>
  </conditionalFormatting>
  <conditionalFormatting sqref="I184">
    <cfRule type="expression" priority="45" aboveAverage="0" equalAverage="0" bottom="0" percent="0" rank="0" text="" dxfId="43">
      <formula>IF(H184=0,0,I184-$I$3)</formula>
    </cfRule>
  </conditionalFormatting>
  <conditionalFormatting sqref="I186">
    <cfRule type="expression" priority="46" aboveAverage="0" equalAverage="0" bottom="0" percent="0" rank="0" text="" dxfId="44">
      <formula>IF(H186=0,0,I186-$I$3)</formula>
    </cfRule>
  </conditionalFormatting>
  <conditionalFormatting sqref="I188">
    <cfRule type="expression" priority="47" aboveAverage="0" equalAverage="0" bottom="0" percent="0" rank="0" text="" dxfId="45">
      <formula>IF(H188=0,0,I188-$I$3)</formula>
    </cfRule>
  </conditionalFormatting>
  <conditionalFormatting sqref="I190">
    <cfRule type="expression" priority="48" aboveAverage="0" equalAverage="0" bottom="0" percent="0" rank="0" text="" dxfId="46">
      <formula>IF(H190=0,0,I190-$I$3)</formula>
    </cfRule>
  </conditionalFormatting>
  <conditionalFormatting sqref="I194">
    <cfRule type="expression" priority="49" aboveAverage="0" equalAverage="0" bottom="0" percent="0" rank="0" text="" dxfId="47">
      <formula>IF(H194=0,0,I194-$I$3)</formula>
    </cfRule>
  </conditionalFormatting>
  <conditionalFormatting sqref="I196">
    <cfRule type="expression" priority="50" aboveAverage="0" equalAverage="0" bottom="0" percent="0" rank="0" text="" dxfId="48">
      <formula>IF(H196=0,0,I196-$I$3)</formula>
    </cfRule>
  </conditionalFormatting>
  <conditionalFormatting sqref="I198">
    <cfRule type="expression" priority="51" aboveAverage="0" equalAverage="0" bottom="0" percent="0" rank="0" text="" dxfId="49">
      <formula>IF(H198=0,0,I198-$I$3)</formula>
    </cfRule>
  </conditionalFormatting>
  <conditionalFormatting sqref="I207">
    <cfRule type="expression" priority="52" aboveAverage="0" equalAverage="0" bottom="0" percent="0" rank="0" text="" dxfId="50">
      <formula>IF(H207=0,0,I207-$I$3)</formula>
    </cfRule>
  </conditionalFormatting>
  <conditionalFormatting sqref="I219:I220">
    <cfRule type="expression" priority="53" aboveAverage="0" equalAverage="0" bottom="0" percent="0" rank="0" text="" dxfId="51">
      <formula>IF(H219=0,0,I219-$I$3)</formula>
    </cfRule>
  </conditionalFormatting>
  <conditionalFormatting sqref="I209">
    <cfRule type="expression" priority="54" aboveAverage="0" equalAverage="0" bottom="0" percent="0" rank="0" text="" dxfId="52">
      <formula>IF(H209=0,0,I209-$I$3)</formula>
    </cfRule>
  </conditionalFormatting>
  <conditionalFormatting sqref="I208">
    <cfRule type="expression" priority="55" aboveAverage="0" equalAverage="0" bottom="0" percent="0" rank="0" text="" dxfId="53">
      <formula>IF(H208=0,0,I208-$I$3)</formula>
    </cfRule>
  </conditionalFormatting>
  <conditionalFormatting sqref="I34:I35">
    <cfRule type="expression" priority="56" aboveAverage="0" equalAverage="0" bottom="0" percent="0" rank="0" text="" dxfId="54">
      <formula>IF(H34=0,0,I34-$I$3)</formula>
    </cfRule>
  </conditionalFormatting>
  <conditionalFormatting sqref="I36">
    <cfRule type="expression" priority="57" aboveAverage="0" equalAverage="0" bottom="0" percent="0" rank="0" text="" dxfId="55">
      <formula>IF(H36=0,0,I36-$I$3)</formula>
    </cfRule>
  </conditionalFormatting>
  <conditionalFormatting sqref="I138">
    <cfRule type="expression" priority="58" aboveAverage="0" equalAverage="0" bottom="0" percent="0" rank="0" text="" dxfId="56">
      <formula>IF(H138=0,0,I138-$I$3)</formula>
    </cfRule>
  </conditionalFormatting>
  <conditionalFormatting sqref="I140:I142">
    <cfRule type="expression" priority="59" aboveAverage="0" equalAverage="0" bottom="0" percent="0" rank="0" text="" dxfId="57">
      <formula>IF(H140=0,0,I140-$I$3)</formula>
    </cfRule>
  </conditionalFormatting>
  <conditionalFormatting sqref="I122:I124">
    <cfRule type="expression" priority="60" aboveAverage="0" equalAverage="0" bottom="0" percent="0" rank="0" text="" dxfId="58">
      <formula>IF(H122=0,0,I122-$I$3)</formula>
    </cfRule>
  </conditionalFormatting>
  <conditionalFormatting sqref="I24">
    <cfRule type="expression" priority="61" aboveAverage="0" equalAverage="0" bottom="0" percent="0" rank="0" text="" dxfId="59">
      <formula>IF(H24=0,0,I24-$I$3)</formula>
    </cfRule>
  </conditionalFormatting>
  <conditionalFormatting sqref="I202">
    <cfRule type="expression" priority="62" aboveAverage="0" equalAverage="0" bottom="0" percent="0" rank="0" text="" dxfId="60">
      <formula>IF(H202=0,0,I202-$I$3)</formula>
    </cfRule>
  </conditionalFormatting>
  <conditionalFormatting sqref="I204">
    <cfRule type="expression" priority="63" aboveAverage="0" equalAverage="0" bottom="0" percent="0" rank="0" text="" dxfId="61">
      <formula>IF(H204=0,0,I204-$I$3)</formula>
    </cfRule>
  </conditionalFormatting>
  <conditionalFormatting sqref="I206">
    <cfRule type="expression" priority="64" aboveAverage="0" equalAverage="0" bottom="0" percent="0" rank="0" text="" dxfId="62">
      <formula>IF(H206=0,0,I206-$I$3)</formula>
    </cfRule>
  </conditionalFormatting>
  <printOptions headings="false" gridLines="false" gridLinesSet="true" horizontalCentered="false" verticalCentered="false"/>
  <pageMargins left="0.590277777777778" right="0.39375"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59" man="true" max="16383" min="0"/>
    <brk id="22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0546875" defaultRowHeight="12.9" zeroHeight="false" outlineLevelRow="0" outlineLevelCol="0"/>
  <cols>
    <col collapsed="false" customWidth="true" hidden="false" outlineLevel="0" max="4" min="4" style="0" width="21.37"/>
  </cols>
  <sheetData>
    <row r="2" customFormat="false" ht="12.9" hidden="false" customHeight="false" outlineLevel="0" collapsed="false">
      <c r="A2" s="82" t="s">
        <v>212</v>
      </c>
      <c r="B2" s="83"/>
      <c r="C2" s="83"/>
      <c r="D2" s="83"/>
      <c r="E2" s="83"/>
      <c r="F2" s="84"/>
      <c r="G2" s="85"/>
    </row>
    <row r="4" customFormat="false" ht="12.9" hidden="false" customHeight="false" outlineLevel="0" collapsed="false">
      <c r="A4" s="86" t="s">
        <v>213</v>
      </c>
      <c r="B4" s="86"/>
      <c r="C4" s="86"/>
      <c r="D4" s="86"/>
      <c r="E4" s="86"/>
      <c r="F4" s="86"/>
    </row>
    <row r="5" customFormat="false" ht="12.9" hidden="false" customHeight="false" outlineLevel="0" collapsed="false">
      <c r="A5" s="87" t="s">
        <v>214</v>
      </c>
      <c r="B5" s="88" t="s">
        <v>215</v>
      </c>
      <c r="C5" s="88" t="s">
        <v>216</v>
      </c>
      <c r="D5" s="88" t="s">
        <v>217</v>
      </c>
      <c r="E5" s="88"/>
      <c r="F5" s="89" t="s">
        <v>218</v>
      </c>
    </row>
    <row r="6" customFormat="false" ht="12.9" hidden="false" customHeight="false" outlineLevel="0" collapsed="false">
      <c r="A6" s="90" t="s">
        <v>219</v>
      </c>
      <c r="B6" s="91" t="n">
        <v>300</v>
      </c>
      <c r="C6" s="91" t="n">
        <v>200</v>
      </c>
      <c r="D6" s="91" t="n">
        <v>15000</v>
      </c>
      <c r="E6" s="91"/>
      <c r="F6" s="92" t="n">
        <f aca="false">(((B6+50)+(C6+50))*2*D6)/1000000</f>
        <v>18</v>
      </c>
    </row>
    <row r="7" customFormat="false" ht="12.9" hidden="false" customHeight="false" outlineLevel="0" collapsed="false">
      <c r="A7" s="90" t="s">
        <v>220</v>
      </c>
      <c r="B7" s="91" t="n">
        <v>600</v>
      </c>
      <c r="C7" s="91" t="n">
        <v>200</v>
      </c>
      <c r="D7" s="91" t="n">
        <v>2000</v>
      </c>
      <c r="E7" s="91"/>
      <c r="F7" s="92" t="n">
        <f aca="false">(((B7+50)+(C7+50))*2*D7)/1000000</f>
        <v>3.6</v>
      </c>
    </row>
    <row r="8" customFormat="false" ht="12.9" hidden="false" customHeight="false" outlineLevel="0" collapsed="false">
      <c r="A8" s="90" t="s">
        <v>221</v>
      </c>
      <c r="B8" s="91" t="n">
        <v>400</v>
      </c>
      <c r="C8" s="91" t="n">
        <v>200</v>
      </c>
      <c r="D8" s="91" t="n">
        <v>17000</v>
      </c>
      <c r="E8" s="91"/>
      <c r="F8" s="92" t="n">
        <f aca="false">(((B8+50)+(C8+50))*2*D8)/1000000</f>
        <v>23.8</v>
      </c>
    </row>
    <row r="9" customFormat="false" ht="12.9" hidden="false" customHeight="false" outlineLevel="0" collapsed="false">
      <c r="A9" s="90" t="s">
        <v>222</v>
      </c>
      <c r="B9" s="91" t="n">
        <v>250</v>
      </c>
      <c r="C9" s="91" t="n">
        <v>200</v>
      </c>
      <c r="D9" s="91" t="n">
        <v>4000</v>
      </c>
      <c r="E9" s="91"/>
      <c r="F9" s="92" t="n">
        <f aca="false">(((B9+50)+(C9+50))*2*D9)/1000000</f>
        <v>4.4</v>
      </c>
    </row>
    <row r="10" customFormat="false" ht="12.9" hidden="false" customHeight="false" outlineLevel="0" collapsed="false">
      <c r="A10" s="90" t="s">
        <v>223</v>
      </c>
      <c r="B10" s="91" t="n">
        <v>650</v>
      </c>
      <c r="C10" s="91" t="n">
        <v>200</v>
      </c>
      <c r="D10" s="91" t="n">
        <v>11000</v>
      </c>
      <c r="E10" s="91"/>
      <c r="F10" s="92" t="n">
        <f aca="false">(((B10+50)+(C10+50))*2*D10)/1000000</f>
        <v>20.9</v>
      </c>
    </row>
    <row r="11" customFormat="false" ht="12.9" hidden="false" customHeight="false" outlineLevel="0" collapsed="false">
      <c r="A11" s="90" t="s">
        <v>224</v>
      </c>
      <c r="B11" s="91" t="n">
        <v>200</v>
      </c>
      <c r="C11" s="91" t="n">
        <v>200</v>
      </c>
      <c r="D11" s="91" t="n">
        <v>6000</v>
      </c>
      <c r="E11" s="91"/>
      <c r="F11" s="92" t="n">
        <f aca="false">(((B11+50)+(C11+50))*2*D11)/1000000</f>
        <v>6</v>
      </c>
    </row>
    <row r="13" customFormat="false" ht="12.9" hidden="false" customHeight="false" outlineLevel="0" collapsed="false">
      <c r="D13" s="93"/>
      <c r="E13" s="94" t="s">
        <v>225</v>
      </c>
      <c r="F13" s="95" t="n">
        <f aca="false">SUM(F6:F11)</f>
        <v>76.7</v>
      </c>
      <c r="G13" s="96" t="s">
        <v>226</v>
      </c>
    </row>
    <row r="15" customFormat="false" ht="12.9" hidden="false" customHeight="false" outlineLevel="0" collapsed="false">
      <c r="A15" s="85"/>
      <c r="B15" s="85"/>
      <c r="C15" s="85"/>
      <c r="D15" s="85"/>
      <c r="E15" s="85"/>
      <c r="F15" s="44"/>
    </row>
    <row r="27" customFormat="false" ht="12.9" hidden="false" customHeight="false" outlineLevel="0" collapsed="false">
      <c r="A27" s="85"/>
      <c r="B27" s="85"/>
      <c r="C27" s="85"/>
      <c r="D27" s="85"/>
      <c r="E27"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13T11:22:33Z</dcterms:created>
  <dc:creator>Cesar Salas Dumenjó</dc:creator>
  <dc:description/>
  <dc:language>en-US</dc:language>
  <cp:lastModifiedBy>Albert</cp:lastModifiedBy>
  <cp:lastPrinted>2021-02-26T09:09:13Z</cp:lastPrinted>
  <dcterms:modified xsi:type="dcterms:W3CDTF">2021-03-03T16:40:51Z</dcterms:modified>
  <cp:revision>0</cp:revision>
  <dc:subject/>
  <dc:title/>
</cp:coreProperties>
</file>